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ĐT (6)" sheetId="1" state="visible" r:id="rId2"/>
    <sheet name="ĐT (7)" sheetId="2" state="visible" r:id="rId3"/>
    <sheet name="Bóng chuyen" sheetId="3" state="visible" r:id="rId4"/>
    <sheet name="Sinh cơ" sheetId="4" state="visible" r:id="rId5"/>
    <sheet name="Bóng đá 1" sheetId="5" state="visible" r:id="rId6"/>
    <sheet name="Những nguyên lý CBM-LN2" sheetId="6" state="visible" r:id="rId7"/>
    <sheet name="ĐT (2)" sheetId="7" state="visible" r:id="rId8"/>
    <sheet name="10,20% " sheetId="8" state="visible" r:id="rId9"/>
  </sheets>
  <definedNames>
    <definedName function="false" hidden="false" localSheetId="7" name="_xlnm.Print_Titles" vbProcedure="false">'10,20% '!$9:$11</definedName>
    <definedName function="false" hidden="false" localSheetId="2" name="_xlnm.Print_Titles" vbProcedure="false">'Bóng chuyen'!$10:$12</definedName>
    <definedName function="false" hidden="false" localSheetId="4" name="_xlnm.Print_Titles" vbProcedure="false">'Bóng đá 1'!$10:$12</definedName>
    <definedName function="false" hidden="false" localSheetId="6" name="_xlnm.Print_Titles" vbProcedure="false">'ĐT (2)'!$8:$10</definedName>
    <definedName function="false" hidden="false" localSheetId="0" name="_xlnm.Print_Titles" vbProcedure="false">'ĐT (6)'!$8:$10</definedName>
    <definedName function="false" hidden="false" localSheetId="1" name="_xlnm.Print_Titles" vbProcedure="false">'ĐT (7)'!$8:$10</definedName>
    <definedName function="false" hidden="false" localSheetId="5" name="_xlnm.Print_Titles" vbProcedure="false">'Những nguyên lý CBM-LN2'!$10:$12</definedName>
    <definedName function="false" hidden="false" localSheetId="3" name="_xlnm.Print_Titles" vbProcedure="false">'Sinh cơ'!$9:$11</definedName>
    <definedName function="false" hidden="false" name="chu_so" vbProcedure="false">#REF!</definedName>
    <definedName function="false" hidden="false" name="diemchu" vbProcedure="false">VLOOKUP(#REF!,chu_so,2,0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75">
  <si>
    <r>
      <rPr>
        <sz val="12.5"/>
        <rFont val="Times New Roman"/>
        <family val="1"/>
      </rPr>
      <t xml:space="preserve">                    ĐẠI HỌC HUẾ                                  </t>
    </r>
    <r>
      <rPr>
        <b val="true"/>
        <sz val="12.5"/>
        <rFont val="Times New Roman"/>
        <family val="1"/>
      </rPr>
      <t xml:space="preserve"> CỘNG HÒA XÃ HỘI CHỦ NGHĨA VIỆT NAM</t>
    </r>
  </si>
  <si>
    <r>
      <rPr>
        <b val="true"/>
        <sz val="12.5"/>
        <rFont val="Times New Roman"/>
        <family val="1"/>
      </rPr>
      <t xml:space="preserve">      KHOA GIÁO DỤC THỂ CHẤT                                   </t>
    </r>
    <r>
      <rPr>
        <b val="true"/>
        <sz val="13"/>
        <rFont val="Times New Roman"/>
        <family val="1"/>
      </rPr>
      <t xml:space="preserve">Độc lập - Tự do - Hạnh phúc</t>
    </r>
  </si>
  <si>
    <t xml:space="preserve">BẢNG GHI KẾT QUẢ HỌC PHẦN</t>
  </si>
  <si>
    <r>
      <rPr>
        <sz val="13.5"/>
        <rFont val="Times New Roman"/>
        <family val="1"/>
      </rPr>
      <t xml:space="preserve">Học kỳ</t>
    </r>
    <r>
      <rPr>
        <b val="true"/>
        <sz val="13.5"/>
        <rFont val="Times New Roman"/>
        <family val="1"/>
      </rPr>
      <t xml:space="preserve">:</t>
    </r>
    <r>
      <rPr>
        <sz val="13.5"/>
        <rFont val="Times New Roman"/>
        <family val="1"/>
      </rPr>
      <t xml:space="preserve"> </t>
    </r>
    <r>
      <rPr>
        <b val="true"/>
        <sz val="13.5"/>
        <rFont val="Times New Roman"/>
        <family val="1"/>
      </rPr>
      <t xml:space="preserve">II</t>
    </r>
    <r>
      <rPr>
        <sz val="13.5"/>
        <rFont val="Times New Roman"/>
        <family val="1"/>
      </rPr>
      <t xml:space="preserve">          </t>
    </r>
    <r>
      <rPr>
        <b val="true"/>
        <sz val="13.5"/>
        <rFont val="Times New Roman"/>
        <family val="1"/>
      </rPr>
      <t xml:space="preserve"> </t>
    </r>
    <r>
      <rPr>
        <sz val="13.5"/>
        <rFont val="Times New Roman"/>
        <family val="1"/>
      </rPr>
      <t xml:space="preserve">Năm học</t>
    </r>
    <r>
      <rPr>
        <b val="true"/>
        <sz val="13.5"/>
        <rFont val="Times New Roman"/>
        <family val="1"/>
      </rPr>
      <t xml:space="preserve">:   2016 - 2017</t>
    </r>
  </si>
  <si>
    <r>
      <rPr>
        <sz val="14"/>
        <rFont val="Times New Roman"/>
        <family val="1"/>
      </rPr>
      <t xml:space="preserve">Học phần</t>
    </r>
    <r>
      <rPr>
        <b val="true"/>
        <sz val="14"/>
        <rFont val="Times New Roman"/>
        <family val="1"/>
      </rPr>
      <t xml:space="preserve">:    </t>
    </r>
    <r>
      <rPr>
        <sz val="14"/>
        <rFont val="Times New Roman"/>
        <family val="1"/>
      </rPr>
      <t xml:space="preserve">Số tín chỉ</t>
    </r>
    <r>
      <rPr>
        <b val="true"/>
        <sz val="14"/>
        <rFont val="Times New Roman"/>
        <family val="1"/>
      </rPr>
      <t xml:space="preserve">:</t>
    </r>
  </si>
  <si>
    <r>
      <rPr>
        <b val="true"/>
        <sz val="14"/>
        <rFont val="Times New Roman"/>
        <family val="1"/>
      </rPr>
      <t xml:space="preserve">   Lớp:</t>
    </r>
    <r>
      <rPr>
        <sz val="14"/>
        <rFont val="Times New Roman"/>
        <family val="1"/>
      </rPr>
      <t xml:space="preserve">  </t>
    </r>
    <r>
      <rPr>
        <b val="true"/>
        <sz val="14"/>
        <rFont val="Times New Roman"/>
        <family val="1"/>
      </rPr>
      <t xml:space="preserve">TC14</t>
    </r>
    <r>
      <rPr>
        <sz val="14"/>
        <rFont val="Times New Roman"/>
        <family val="1"/>
      </rPr>
      <t xml:space="preserve">       </t>
    </r>
    <r>
      <rPr>
        <b val="true"/>
        <sz val="14"/>
        <rFont val="Times New Roman"/>
        <family val="1"/>
      </rPr>
      <t xml:space="preserve">Tuyển sinh:    2014</t>
    </r>
  </si>
  <si>
    <t xml:space="preserve">TT</t>
  </si>
  <si>
    <t xml:space="preserve">Họ và tên</t>
  </si>
  <si>
    <t xml:space="preserve">Ngày sinh</t>
  </si>
  <si>
    <t xml:space="preserve">Điểm chuyên cần (10%)</t>
  </si>
  <si>
    <t xml:space="preserve">Điểm kiểm tra giữa kỳ (30%)</t>
  </si>
  <si>
    <t xml:space="preserve">Điểm thi kết thúc học phần (60%)</t>
  </si>
  <si>
    <t xml:space="preserve">Điểm học phần</t>
  </si>
  <si>
    <t xml:space="preserve">Xếp loại</t>
  </si>
  <si>
    <t xml:space="preserve">Ghi chú</t>
  </si>
  <si>
    <t xml:space="preserve">Thang điểm 10</t>
  </si>
  <si>
    <t xml:space="preserve">Thang điểm 4</t>
  </si>
  <si>
    <t xml:space="preserve">Chữ</t>
  </si>
  <si>
    <t xml:space="preserve">Hoàng Gia</t>
  </si>
  <si>
    <t xml:space="preserve">Bảo</t>
  </si>
  <si>
    <t xml:space="preserve">Nguyễn Khoa Minh</t>
  </si>
  <si>
    <t xml:space="preserve">Duy</t>
  </si>
  <si>
    <t xml:space="preserve">Nguyễn Văn Thành</t>
  </si>
  <si>
    <t xml:space="preserve">Đức</t>
  </si>
  <si>
    <t xml:space="preserve">Nguyễn Nhật</t>
  </si>
  <si>
    <t xml:space="preserve">Huy</t>
  </si>
  <si>
    <t xml:space="preserve">Nguyễn Thế</t>
  </si>
  <si>
    <t xml:space="preserve">Lập</t>
  </si>
  <si>
    <t xml:space="preserve">Nguyễn Đức</t>
  </si>
  <si>
    <t xml:space="preserve">Lợi</t>
  </si>
  <si>
    <t xml:space="preserve">Nguyễn Thị Phương</t>
  </si>
  <si>
    <t xml:space="preserve">Ly</t>
  </si>
  <si>
    <t xml:space="preserve">Phan Thành</t>
  </si>
  <si>
    <t xml:space="preserve">Nhân</t>
  </si>
  <si>
    <t xml:space="preserve">Nguyễn Văn</t>
  </si>
  <si>
    <t xml:space="preserve">Phúc</t>
  </si>
  <si>
    <t xml:space="preserve">Trần Anh</t>
  </si>
  <si>
    <t xml:space="preserve">Phương</t>
  </si>
  <si>
    <t xml:space="preserve">Tống Phước</t>
  </si>
  <si>
    <t xml:space="preserve">Quý</t>
  </si>
  <si>
    <t xml:space="preserve">Hồ Đại</t>
  </si>
  <si>
    <t xml:space="preserve">Tân</t>
  </si>
  <si>
    <t xml:space="preserve">Hồ Đình</t>
  </si>
  <si>
    <t xml:space="preserve">Thuận</t>
  </si>
  <si>
    <t xml:space="preserve">Trần </t>
  </si>
  <si>
    <t xml:space="preserve">Thanh</t>
  </si>
  <si>
    <t xml:space="preserve">      Danh sách này gồm có  14  sinh viên.</t>
  </si>
  <si>
    <r>
      <rPr>
        <i val="true"/>
        <sz val="13"/>
        <rFont val="Times New Roman"/>
        <family val="1"/>
      </rPr>
      <t xml:space="preserve">                    Huế, ngày    </t>
    </r>
    <r>
      <rPr>
        <i val="true"/>
        <sz val="12"/>
        <rFont val="Times New Roman"/>
        <family val="1"/>
      </rPr>
      <t xml:space="preserve"> </t>
    </r>
    <r>
      <rPr>
        <i val="true"/>
        <sz val="10"/>
        <rFont val="Times New Roman"/>
        <family val="1"/>
      </rPr>
      <t xml:space="preserve"> </t>
    </r>
    <r>
      <rPr>
        <i val="true"/>
        <sz val="13"/>
        <rFont val="Times New Roman"/>
        <family val="1"/>
      </rPr>
      <t xml:space="preserve">tháng 8</t>
    </r>
    <r>
      <rPr>
        <i val="true"/>
        <sz val="10"/>
        <rFont val="Times New Roman"/>
        <family val="1"/>
      </rPr>
      <t xml:space="preserve"> </t>
    </r>
    <r>
      <rPr>
        <i val="true"/>
        <sz val="13"/>
        <rFont val="Times New Roman"/>
        <family val="1"/>
      </rPr>
      <t xml:space="preserve"> năm 2017</t>
    </r>
  </si>
  <si>
    <t xml:space="preserve">   TL. KHOA TRƯỞNG </t>
  </si>
  <si>
    <t xml:space="preserve">   Tổ trưởng Tổ ĐT-KH-HTQT                    Cán bộ đọc điểm                      Cán bộ ghi điểm </t>
  </si>
  <si>
    <t xml:space="preserve">           (ký, ghi rõ họ tên)                              (ký, ghi rõ họ tên)                     (ký, ghi rõ họ tên)</t>
  </si>
  <si>
    <t xml:space="preserve">Th S. Trần Làm</t>
  </si>
  <si>
    <t xml:space="preserve">Nguyễn Viết Minh</t>
  </si>
  <si>
    <t xml:space="preserve">Ngô Thị Hương</t>
  </si>
  <si>
    <r>
      <rPr>
        <sz val="14"/>
        <rFont val="Times New Roman"/>
        <family val="1"/>
      </rPr>
      <t xml:space="preserve">Học phần</t>
    </r>
    <r>
      <rPr>
        <b val="true"/>
        <sz val="14"/>
        <rFont val="Times New Roman"/>
        <family val="1"/>
      </rPr>
      <t xml:space="preserve">: Bóng chuyền   </t>
    </r>
    <r>
      <rPr>
        <sz val="14"/>
        <rFont val="Times New Roman"/>
        <family val="1"/>
      </rPr>
      <t xml:space="preserve">Số tín chỉ</t>
    </r>
    <r>
      <rPr>
        <b val="true"/>
        <sz val="14"/>
        <rFont val="Times New Roman"/>
        <family val="1"/>
      </rPr>
      <t xml:space="preserve">:</t>
    </r>
  </si>
  <si>
    <t xml:space="preserve">      Danh sách này gồm có  13  sinh viên.</t>
  </si>
  <si>
    <r>
      <rPr>
        <sz val="14"/>
        <rFont val="Times New Roman"/>
        <family val="1"/>
      </rPr>
      <t xml:space="preserve">Học phần</t>
    </r>
    <r>
      <rPr>
        <b val="true"/>
        <sz val="14"/>
        <rFont val="Times New Roman"/>
        <family val="1"/>
      </rPr>
      <t xml:space="preserve">: Sinh cơ TDTT   </t>
    </r>
    <r>
      <rPr>
        <sz val="14"/>
        <rFont val="Times New Roman"/>
        <family val="1"/>
      </rPr>
      <t xml:space="preserve">Số tín chỉ</t>
    </r>
    <r>
      <rPr>
        <b val="true"/>
        <sz val="14"/>
        <rFont val="Times New Roman"/>
        <family val="1"/>
      </rPr>
      <t xml:space="preserve">:</t>
    </r>
  </si>
  <si>
    <r>
      <rPr>
        <sz val="14"/>
        <rFont val="Times New Roman"/>
        <family val="1"/>
      </rPr>
      <t xml:space="preserve">Học phần</t>
    </r>
    <r>
      <rPr>
        <b val="true"/>
        <sz val="14"/>
        <rFont val="Times New Roman"/>
        <family val="1"/>
      </rPr>
      <t xml:space="preserve">: Bóng đá 1    </t>
    </r>
    <r>
      <rPr>
        <sz val="14"/>
        <rFont val="Times New Roman"/>
        <family val="1"/>
      </rPr>
      <t xml:space="preserve">Số tín chỉ</t>
    </r>
    <r>
      <rPr>
        <b val="true"/>
        <sz val="14"/>
        <rFont val="Times New Roman"/>
        <family val="1"/>
      </rPr>
      <t xml:space="preserve">:</t>
    </r>
  </si>
  <si>
    <r>
      <rPr>
        <sz val="14"/>
        <rFont val="Times New Roman"/>
        <family val="1"/>
      </rPr>
      <t xml:space="preserve">Học phần</t>
    </r>
    <r>
      <rPr>
        <b val="true"/>
        <sz val="14"/>
        <rFont val="Times New Roman"/>
        <family val="1"/>
      </rPr>
      <t xml:space="preserve">: Những nguyên lý cớ bản CN Mác - Lê nin 2   </t>
    </r>
    <r>
      <rPr>
        <sz val="14"/>
        <rFont val="Times New Roman"/>
        <family val="1"/>
      </rPr>
      <t xml:space="preserve">Số tín chỉ</t>
    </r>
    <r>
      <rPr>
        <b val="true"/>
        <sz val="14"/>
        <rFont val="Times New Roman"/>
        <family val="1"/>
      </rPr>
      <t xml:space="preserve">: 3</t>
    </r>
  </si>
  <si>
    <t xml:space="preserve">                 ĐẠI HỌC HUẾ                                CỘNG HÒA XÃ HỘI CHỦ NGHĨA VIỆT NAM</t>
  </si>
  <si>
    <r>
      <rPr>
        <b val="true"/>
        <sz val="13"/>
        <rFont val="Times New Roman"/>
        <family val="1"/>
      </rPr>
      <t xml:space="preserve">    KHOA GIÁO DỤC THỂ CHẤT                           </t>
    </r>
    <r>
      <rPr>
        <b val="true"/>
        <sz val="13.5"/>
        <rFont val="Times New Roman"/>
        <family val="1"/>
      </rPr>
      <t xml:space="preserve">Độc lập - Tự do - Hạnh phúc</t>
    </r>
  </si>
  <si>
    <t xml:space="preserve">BẢNG GHI KẾT QUẢ QUÁ TRÌNH HỌC TẬP</t>
  </si>
  <si>
    <r>
      <rPr>
        <b val="true"/>
        <sz val="16"/>
        <rFont val="Times New Roman"/>
        <family val="1"/>
      </rPr>
      <t xml:space="preserve">Học kỳ: </t>
    </r>
    <r>
      <rPr>
        <sz val="16"/>
        <rFont val="Times New Roman"/>
        <family val="1"/>
      </rPr>
      <t xml:space="preserve">…...</t>
    </r>
    <r>
      <rPr>
        <b val="true"/>
        <sz val="16"/>
        <rFont val="Times New Roman"/>
        <family val="1"/>
      </rPr>
      <t xml:space="preserve"> Năm học: 20</t>
    </r>
    <r>
      <rPr>
        <sz val="16"/>
        <rFont val="Times New Roman"/>
        <family val="1"/>
      </rPr>
      <t xml:space="preserve">..... </t>
    </r>
    <r>
      <rPr>
        <b val="true"/>
        <sz val="16"/>
        <rFont val="Times New Roman"/>
        <family val="1"/>
      </rPr>
      <t xml:space="preserve">- 20</t>
    </r>
    <r>
      <rPr>
        <sz val="16"/>
        <rFont val="Times New Roman"/>
        <family val="1"/>
      </rPr>
      <t xml:space="preserve">….</t>
    </r>
  </si>
  <si>
    <r>
      <rPr>
        <b val="true"/>
        <sz val="16"/>
        <rFont val="Times New Roman"/>
        <family val="1"/>
      </rPr>
      <t xml:space="preserve">Học phần: </t>
    </r>
    <r>
      <rPr>
        <sz val="16"/>
        <rFont val="Times New Roman"/>
        <family val="1"/>
      </rPr>
      <t xml:space="preserve">..............................................</t>
    </r>
    <r>
      <rPr>
        <b val="true"/>
        <sz val="16"/>
        <rFont val="Times New Roman"/>
        <family val="1"/>
      </rPr>
      <t xml:space="preserve"> Số tín chỉ: </t>
    </r>
    <r>
      <rPr>
        <sz val="16"/>
        <rFont val="Times New Roman"/>
        <family val="1"/>
      </rPr>
      <t xml:space="preserve">........</t>
    </r>
  </si>
  <si>
    <r>
      <rPr>
        <b val="true"/>
        <sz val="14"/>
        <rFont val="Times New Roman"/>
        <family val="1"/>
      </rPr>
      <t xml:space="preserve">                                  Lớp: </t>
    </r>
    <r>
      <rPr>
        <sz val="14"/>
        <rFont val="Times New Roman"/>
        <family val="1"/>
      </rPr>
      <t xml:space="preserve">TC14      </t>
    </r>
    <r>
      <rPr>
        <b val="true"/>
        <sz val="14"/>
        <rFont val="Times New Roman"/>
        <family val="1"/>
      </rPr>
      <t xml:space="preserve">Tuyển sinh: </t>
    </r>
    <r>
      <rPr>
        <sz val="14"/>
        <rFont val="Times New Roman"/>
        <family val="1"/>
      </rPr>
      <t xml:space="preserve">2016</t>
    </r>
  </si>
  <si>
    <t xml:space="preserve">Giới tính</t>
  </si>
  <si>
    <t xml:space="preserve">Điểm quá trình</t>
  </si>
  <si>
    <t xml:space="preserve">Chuyên cần (10%)</t>
  </si>
  <si>
    <t xml:space="preserve"> Kiểm tra giữa HP (30%)</t>
  </si>
  <si>
    <t xml:space="preserve">Nam</t>
  </si>
  <si>
    <t xml:space="preserve">Nữ</t>
  </si>
  <si>
    <t xml:space="preserve">        Danh sách này gồm có  14 sinh viên.</t>
  </si>
  <si>
    <r>
      <rPr>
        <i val="true"/>
        <sz val="13"/>
        <rFont val="Times New Roman"/>
        <family val="1"/>
      </rPr>
      <t xml:space="preserve">       Thừa Thiên Huế, ngày </t>
    </r>
    <r>
      <rPr>
        <i val="true"/>
        <sz val="12"/>
        <rFont val="Times New Roman"/>
        <family val="1"/>
      </rPr>
      <t xml:space="preserve">…</t>
    </r>
    <r>
      <rPr>
        <i val="true"/>
        <sz val="10"/>
        <rFont val="Times New Roman"/>
        <family val="1"/>
      </rPr>
      <t xml:space="preserve">..... </t>
    </r>
    <r>
      <rPr>
        <i val="true"/>
        <sz val="13"/>
        <rFont val="Times New Roman"/>
        <family val="1"/>
      </rPr>
      <t xml:space="preserve">tháng </t>
    </r>
    <r>
      <rPr>
        <i val="true"/>
        <sz val="10"/>
        <rFont val="Times New Roman"/>
        <family val="1"/>
      </rPr>
      <t xml:space="preserve">.......</t>
    </r>
    <r>
      <rPr>
        <i val="true"/>
        <sz val="13"/>
        <rFont val="Times New Roman"/>
        <family val="1"/>
      </rPr>
      <t xml:space="preserve"> năm 2016</t>
    </r>
  </si>
  <si>
    <t xml:space="preserve">                 Trưởng bộ môn                                                        Cán bộ giảng dạy</t>
  </si>
  <si>
    <t xml:space="preserve">               (ký, ghi rõ họ tên)                                                       (ký, ghi rõ họ tê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General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"/>
      <family val="2"/>
      <charset val="163"/>
    </font>
    <font>
      <sz val="12"/>
      <name val="Times New Roman"/>
      <family val="1"/>
    </font>
    <font>
      <sz val="13"/>
      <name val="Times New Roman"/>
      <family val="1"/>
    </font>
    <font>
      <sz val="12.5"/>
      <name val="Times New Roman"/>
      <family val="1"/>
    </font>
    <font>
      <b val="true"/>
      <sz val="12.5"/>
      <name val="Times New Roman"/>
      <family val="1"/>
    </font>
    <font>
      <sz val="10"/>
      <name val="Times New Roman"/>
      <family val="1"/>
    </font>
    <font>
      <b val="true"/>
      <sz val="13"/>
      <name val="Times New Roman"/>
      <family val="1"/>
    </font>
    <font>
      <b val="true"/>
      <sz val="12"/>
      <name val="Times New Roman"/>
      <family val="1"/>
    </font>
    <font>
      <b val="true"/>
      <sz val="14"/>
      <name val="Times New Roman"/>
      <family val="1"/>
    </font>
    <font>
      <sz val="13.5"/>
      <name val="Times New Roman"/>
      <family val="1"/>
    </font>
    <font>
      <b val="true"/>
      <sz val="13.5"/>
      <name val="Times New Roman"/>
      <family val="1"/>
    </font>
    <font>
      <sz val="14"/>
      <name val="Times New Roman"/>
      <family val="1"/>
    </font>
    <font>
      <b val="true"/>
      <sz val="10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sz val="12"/>
      <color rgb="FF000000"/>
      <name val="Times New Roman"/>
      <family val="1"/>
    </font>
    <font>
      <sz val="11.5"/>
      <name val="Times New Roman"/>
      <family val="1"/>
      <charset val="163"/>
    </font>
    <font>
      <b val="true"/>
      <sz val="11.5"/>
      <name val="Times New Roman"/>
      <family val="1"/>
      <charset val="163"/>
    </font>
    <font>
      <b val="true"/>
      <i val="true"/>
      <sz val="11.5"/>
      <name val="Times New Roman"/>
      <family val="1"/>
      <charset val="163"/>
    </font>
    <font>
      <sz val="12"/>
      <name val="Times New Roman"/>
      <family val="0"/>
    </font>
    <font>
      <i val="true"/>
      <sz val="13"/>
      <name val="Times New Roman"/>
      <family val="1"/>
    </font>
    <font>
      <i val="true"/>
      <sz val="14"/>
      <name val="Times New Roman"/>
      <family val="1"/>
    </font>
    <font>
      <i val="true"/>
      <sz val="12"/>
      <name val="Times New Roman"/>
      <family val="1"/>
    </font>
    <font>
      <i val="true"/>
      <sz val="10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i val="true"/>
      <sz val="13.5"/>
      <name val="Times New Roman"/>
      <family val="1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KHOA 10 - TS2012" xfId="21"/>
  </cellStyles>
  <dxfs count="7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2480</xdr:colOff>
      <xdr:row>3</xdr:row>
      <xdr:rowOff>0</xdr:rowOff>
    </xdr:from>
    <xdr:to>
      <xdr:col>2</xdr:col>
      <xdr:colOff>30600</xdr:colOff>
      <xdr:row>3</xdr:row>
      <xdr:rowOff>0</xdr:rowOff>
    </xdr:to>
    <xdr:sp>
      <xdr:nvSpPr>
        <xdr:cNvPr id="0" name="Line 45"/>
        <xdr:cNvSpPr/>
      </xdr:nvSpPr>
      <xdr:spPr>
        <a:xfrm>
          <a:off x="703440" y="419040"/>
          <a:ext cx="79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3</xdr:row>
      <xdr:rowOff>0</xdr:rowOff>
    </xdr:from>
    <xdr:to>
      <xdr:col>9</xdr:col>
      <xdr:colOff>10080</xdr:colOff>
      <xdr:row>3</xdr:row>
      <xdr:rowOff>0</xdr:rowOff>
    </xdr:to>
    <xdr:sp>
      <xdr:nvSpPr>
        <xdr:cNvPr id="1" name="Line 46"/>
        <xdr:cNvSpPr/>
      </xdr:nvSpPr>
      <xdr:spPr>
        <a:xfrm>
          <a:off x="3692160" y="419040"/>
          <a:ext cx="164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3</xdr:row>
      <xdr:rowOff>0</xdr:rowOff>
    </xdr:from>
    <xdr:to>
      <xdr:col>2</xdr:col>
      <xdr:colOff>30600</xdr:colOff>
      <xdr:row>3</xdr:row>
      <xdr:rowOff>0</xdr:rowOff>
    </xdr:to>
    <xdr:sp>
      <xdr:nvSpPr>
        <xdr:cNvPr id="2" name="Line 45"/>
        <xdr:cNvSpPr/>
      </xdr:nvSpPr>
      <xdr:spPr>
        <a:xfrm>
          <a:off x="703440" y="419040"/>
          <a:ext cx="79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3280</xdr:colOff>
      <xdr:row>3</xdr:row>
      <xdr:rowOff>0</xdr:rowOff>
    </xdr:from>
    <xdr:to>
      <xdr:col>2</xdr:col>
      <xdr:colOff>262080</xdr:colOff>
      <xdr:row>3</xdr:row>
      <xdr:rowOff>0</xdr:rowOff>
    </xdr:to>
    <xdr:sp>
      <xdr:nvSpPr>
        <xdr:cNvPr id="3" name="Line 2"/>
        <xdr:cNvSpPr/>
      </xdr:nvSpPr>
      <xdr:spPr>
        <a:xfrm>
          <a:off x="804240" y="419040"/>
          <a:ext cx="92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2280</xdr:colOff>
      <xdr:row>1</xdr:row>
      <xdr:rowOff>199800</xdr:rowOff>
    </xdr:from>
    <xdr:to>
      <xdr:col>3</xdr:col>
      <xdr:colOff>201960</xdr:colOff>
      <xdr:row>1</xdr:row>
      <xdr:rowOff>199800</xdr:rowOff>
    </xdr:to>
    <xdr:sp>
      <xdr:nvSpPr>
        <xdr:cNvPr id="4" name="Straight Connector 5"/>
        <xdr:cNvSpPr/>
      </xdr:nvSpPr>
      <xdr:spPr>
        <a:xfrm>
          <a:off x="633240" y="409320"/>
          <a:ext cx="159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960</xdr:colOff>
      <xdr:row>3</xdr:row>
      <xdr:rowOff>18720</xdr:rowOff>
    </xdr:from>
    <xdr:to>
      <xdr:col>9</xdr:col>
      <xdr:colOff>462960</xdr:colOff>
      <xdr:row>3</xdr:row>
      <xdr:rowOff>18720</xdr:rowOff>
    </xdr:to>
    <xdr:sp>
      <xdr:nvSpPr>
        <xdr:cNvPr id="5" name="Straight Connector 6"/>
        <xdr:cNvSpPr/>
      </xdr:nvSpPr>
      <xdr:spPr>
        <a:xfrm>
          <a:off x="4204800" y="437760"/>
          <a:ext cx="158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2480</xdr:colOff>
      <xdr:row>3</xdr:row>
      <xdr:rowOff>0</xdr:rowOff>
    </xdr:from>
    <xdr:to>
      <xdr:col>2</xdr:col>
      <xdr:colOff>30600</xdr:colOff>
      <xdr:row>3</xdr:row>
      <xdr:rowOff>0</xdr:rowOff>
    </xdr:to>
    <xdr:sp>
      <xdr:nvSpPr>
        <xdr:cNvPr id="6" name="Line 45"/>
        <xdr:cNvSpPr/>
      </xdr:nvSpPr>
      <xdr:spPr>
        <a:xfrm>
          <a:off x="703440" y="419040"/>
          <a:ext cx="79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3</xdr:row>
      <xdr:rowOff>0</xdr:rowOff>
    </xdr:from>
    <xdr:to>
      <xdr:col>9</xdr:col>
      <xdr:colOff>10080</xdr:colOff>
      <xdr:row>3</xdr:row>
      <xdr:rowOff>0</xdr:rowOff>
    </xdr:to>
    <xdr:sp>
      <xdr:nvSpPr>
        <xdr:cNvPr id="7" name="Line 46"/>
        <xdr:cNvSpPr/>
      </xdr:nvSpPr>
      <xdr:spPr>
        <a:xfrm>
          <a:off x="3692160" y="419040"/>
          <a:ext cx="164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3</xdr:row>
      <xdr:rowOff>0</xdr:rowOff>
    </xdr:from>
    <xdr:to>
      <xdr:col>2</xdr:col>
      <xdr:colOff>30600</xdr:colOff>
      <xdr:row>3</xdr:row>
      <xdr:rowOff>0</xdr:rowOff>
    </xdr:to>
    <xdr:sp>
      <xdr:nvSpPr>
        <xdr:cNvPr id="8" name="Line 45"/>
        <xdr:cNvSpPr/>
      </xdr:nvSpPr>
      <xdr:spPr>
        <a:xfrm>
          <a:off x="703440" y="419040"/>
          <a:ext cx="79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3280</xdr:colOff>
      <xdr:row>3</xdr:row>
      <xdr:rowOff>0</xdr:rowOff>
    </xdr:from>
    <xdr:to>
      <xdr:col>2</xdr:col>
      <xdr:colOff>262080</xdr:colOff>
      <xdr:row>3</xdr:row>
      <xdr:rowOff>0</xdr:rowOff>
    </xdr:to>
    <xdr:sp>
      <xdr:nvSpPr>
        <xdr:cNvPr id="9" name="Line 2"/>
        <xdr:cNvSpPr/>
      </xdr:nvSpPr>
      <xdr:spPr>
        <a:xfrm>
          <a:off x="804240" y="419040"/>
          <a:ext cx="92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2280</xdr:colOff>
      <xdr:row>1</xdr:row>
      <xdr:rowOff>199800</xdr:rowOff>
    </xdr:from>
    <xdr:to>
      <xdr:col>3</xdr:col>
      <xdr:colOff>201960</xdr:colOff>
      <xdr:row>1</xdr:row>
      <xdr:rowOff>199800</xdr:rowOff>
    </xdr:to>
    <xdr:sp>
      <xdr:nvSpPr>
        <xdr:cNvPr id="10" name="Straight Connector 5"/>
        <xdr:cNvSpPr/>
      </xdr:nvSpPr>
      <xdr:spPr>
        <a:xfrm>
          <a:off x="633240" y="409320"/>
          <a:ext cx="159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960</xdr:colOff>
      <xdr:row>3</xdr:row>
      <xdr:rowOff>18720</xdr:rowOff>
    </xdr:from>
    <xdr:to>
      <xdr:col>9</xdr:col>
      <xdr:colOff>462960</xdr:colOff>
      <xdr:row>3</xdr:row>
      <xdr:rowOff>18720</xdr:rowOff>
    </xdr:to>
    <xdr:sp>
      <xdr:nvSpPr>
        <xdr:cNvPr id="11" name="Straight Connector 6"/>
        <xdr:cNvSpPr/>
      </xdr:nvSpPr>
      <xdr:spPr>
        <a:xfrm>
          <a:off x="4204800" y="437760"/>
          <a:ext cx="158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2480</xdr:colOff>
      <xdr:row>4</xdr:row>
      <xdr:rowOff>0</xdr:rowOff>
    </xdr:from>
    <xdr:to>
      <xdr:col>2</xdr:col>
      <xdr:colOff>30600</xdr:colOff>
      <xdr:row>4</xdr:row>
      <xdr:rowOff>0</xdr:rowOff>
    </xdr:to>
    <xdr:sp>
      <xdr:nvSpPr>
        <xdr:cNvPr id="12" name="Line 45"/>
        <xdr:cNvSpPr/>
      </xdr:nvSpPr>
      <xdr:spPr>
        <a:xfrm>
          <a:off x="703440" y="628560"/>
          <a:ext cx="79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4</xdr:row>
      <xdr:rowOff>0</xdr:rowOff>
    </xdr:from>
    <xdr:to>
      <xdr:col>9</xdr:col>
      <xdr:colOff>10080</xdr:colOff>
      <xdr:row>4</xdr:row>
      <xdr:rowOff>0</xdr:rowOff>
    </xdr:to>
    <xdr:sp>
      <xdr:nvSpPr>
        <xdr:cNvPr id="13" name="Line 46"/>
        <xdr:cNvSpPr/>
      </xdr:nvSpPr>
      <xdr:spPr>
        <a:xfrm>
          <a:off x="3692160" y="628560"/>
          <a:ext cx="164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4</xdr:row>
      <xdr:rowOff>0</xdr:rowOff>
    </xdr:from>
    <xdr:to>
      <xdr:col>2</xdr:col>
      <xdr:colOff>30600</xdr:colOff>
      <xdr:row>4</xdr:row>
      <xdr:rowOff>0</xdr:rowOff>
    </xdr:to>
    <xdr:sp>
      <xdr:nvSpPr>
        <xdr:cNvPr id="14" name="Line 45"/>
        <xdr:cNvSpPr/>
      </xdr:nvSpPr>
      <xdr:spPr>
        <a:xfrm>
          <a:off x="703440" y="628560"/>
          <a:ext cx="79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3280</xdr:colOff>
      <xdr:row>4</xdr:row>
      <xdr:rowOff>0</xdr:rowOff>
    </xdr:from>
    <xdr:to>
      <xdr:col>2</xdr:col>
      <xdr:colOff>262080</xdr:colOff>
      <xdr:row>4</xdr:row>
      <xdr:rowOff>0</xdr:rowOff>
    </xdr:to>
    <xdr:sp>
      <xdr:nvSpPr>
        <xdr:cNvPr id="15" name="Line 2"/>
        <xdr:cNvSpPr/>
      </xdr:nvSpPr>
      <xdr:spPr>
        <a:xfrm>
          <a:off x="804240" y="628560"/>
          <a:ext cx="92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2280</xdr:colOff>
      <xdr:row>2</xdr:row>
      <xdr:rowOff>199800</xdr:rowOff>
    </xdr:from>
    <xdr:to>
      <xdr:col>3</xdr:col>
      <xdr:colOff>201960</xdr:colOff>
      <xdr:row>2</xdr:row>
      <xdr:rowOff>199800</xdr:rowOff>
    </xdr:to>
    <xdr:sp>
      <xdr:nvSpPr>
        <xdr:cNvPr id="16" name="Straight Connector 5"/>
        <xdr:cNvSpPr/>
      </xdr:nvSpPr>
      <xdr:spPr>
        <a:xfrm>
          <a:off x="633240" y="618840"/>
          <a:ext cx="159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2240</xdr:colOff>
      <xdr:row>4</xdr:row>
      <xdr:rowOff>28800</xdr:rowOff>
    </xdr:from>
    <xdr:to>
      <xdr:col>9</xdr:col>
      <xdr:colOff>453240</xdr:colOff>
      <xdr:row>4</xdr:row>
      <xdr:rowOff>28800</xdr:rowOff>
    </xdr:to>
    <xdr:sp>
      <xdr:nvSpPr>
        <xdr:cNvPr id="17" name="Straight Connector 6"/>
        <xdr:cNvSpPr/>
      </xdr:nvSpPr>
      <xdr:spPr>
        <a:xfrm>
          <a:off x="4195080" y="657360"/>
          <a:ext cx="158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2480</xdr:colOff>
      <xdr:row>3</xdr:row>
      <xdr:rowOff>0</xdr:rowOff>
    </xdr:from>
    <xdr:to>
      <xdr:col>2</xdr:col>
      <xdr:colOff>30600</xdr:colOff>
      <xdr:row>3</xdr:row>
      <xdr:rowOff>0</xdr:rowOff>
    </xdr:to>
    <xdr:sp>
      <xdr:nvSpPr>
        <xdr:cNvPr id="18" name="Line 45"/>
        <xdr:cNvSpPr/>
      </xdr:nvSpPr>
      <xdr:spPr>
        <a:xfrm>
          <a:off x="703440" y="419040"/>
          <a:ext cx="79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3</xdr:row>
      <xdr:rowOff>0</xdr:rowOff>
    </xdr:from>
    <xdr:to>
      <xdr:col>9</xdr:col>
      <xdr:colOff>10080</xdr:colOff>
      <xdr:row>3</xdr:row>
      <xdr:rowOff>0</xdr:rowOff>
    </xdr:to>
    <xdr:sp>
      <xdr:nvSpPr>
        <xdr:cNvPr id="19" name="Line 46"/>
        <xdr:cNvSpPr/>
      </xdr:nvSpPr>
      <xdr:spPr>
        <a:xfrm>
          <a:off x="3692160" y="419040"/>
          <a:ext cx="164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3</xdr:row>
      <xdr:rowOff>0</xdr:rowOff>
    </xdr:from>
    <xdr:to>
      <xdr:col>2</xdr:col>
      <xdr:colOff>30600</xdr:colOff>
      <xdr:row>3</xdr:row>
      <xdr:rowOff>0</xdr:rowOff>
    </xdr:to>
    <xdr:sp>
      <xdr:nvSpPr>
        <xdr:cNvPr id="20" name="Line 45"/>
        <xdr:cNvSpPr/>
      </xdr:nvSpPr>
      <xdr:spPr>
        <a:xfrm>
          <a:off x="703440" y="419040"/>
          <a:ext cx="79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3280</xdr:colOff>
      <xdr:row>3</xdr:row>
      <xdr:rowOff>0</xdr:rowOff>
    </xdr:from>
    <xdr:to>
      <xdr:col>2</xdr:col>
      <xdr:colOff>262080</xdr:colOff>
      <xdr:row>3</xdr:row>
      <xdr:rowOff>0</xdr:rowOff>
    </xdr:to>
    <xdr:sp>
      <xdr:nvSpPr>
        <xdr:cNvPr id="21" name="Line 2"/>
        <xdr:cNvSpPr/>
      </xdr:nvSpPr>
      <xdr:spPr>
        <a:xfrm>
          <a:off x="804240" y="419040"/>
          <a:ext cx="92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2280</xdr:colOff>
      <xdr:row>1</xdr:row>
      <xdr:rowOff>199800</xdr:rowOff>
    </xdr:from>
    <xdr:to>
      <xdr:col>3</xdr:col>
      <xdr:colOff>201960</xdr:colOff>
      <xdr:row>1</xdr:row>
      <xdr:rowOff>199800</xdr:rowOff>
    </xdr:to>
    <xdr:sp>
      <xdr:nvSpPr>
        <xdr:cNvPr id="22" name="Straight Connector 5"/>
        <xdr:cNvSpPr/>
      </xdr:nvSpPr>
      <xdr:spPr>
        <a:xfrm>
          <a:off x="633240" y="409320"/>
          <a:ext cx="159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960</xdr:colOff>
      <xdr:row>3</xdr:row>
      <xdr:rowOff>19440</xdr:rowOff>
    </xdr:from>
    <xdr:to>
      <xdr:col>9</xdr:col>
      <xdr:colOff>462960</xdr:colOff>
      <xdr:row>3</xdr:row>
      <xdr:rowOff>19440</xdr:rowOff>
    </xdr:to>
    <xdr:sp>
      <xdr:nvSpPr>
        <xdr:cNvPr id="23" name="Straight Connector 6"/>
        <xdr:cNvSpPr/>
      </xdr:nvSpPr>
      <xdr:spPr>
        <a:xfrm>
          <a:off x="4204800" y="438480"/>
          <a:ext cx="158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0600</xdr:colOff>
      <xdr:row>4</xdr:row>
      <xdr:rowOff>38160</xdr:rowOff>
    </xdr:from>
    <xdr:to>
      <xdr:col>9</xdr:col>
      <xdr:colOff>261720</xdr:colOff>
      <xdr:row>4</xdr:row>
      <xdr:rowOff>38160</xdr:rowOff>
    </xdr:to>
    <xdr:sp>
      <xdr:nvSpPr>
        <xdr:cNvPr id="24" name="Line 46"/>
        <xdr:cNvSpPr/>
      </xdr:nvSpPr>
      <xdr:spPr>
        <a:xfrm>
          <a:off x="3943440" y="876240"/>
          <a:ext cx="1649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2280</xdr:colOff>
      <xdr:row>3</xdr:row>
      <xdr:rowOff>199800</xdr:rowOff>
    </xdr:from>
    <xdr:to>
      <xdr:col>3</xdr:col>
      <xdr:colOff>201960</xdr:colOff>
      <xdr:row>3</xdr:row>
      <xdr:rowOff>199800</xdr:rowOff>
    </xdr:to>
    <xdr:sp>
      <xdr:nvSpPr>
        <xdr:cNvPr id="25" name="Straight Connector 5"/>
        <xdr:cNvSpPr/>
      </xdr:nvSpPr>
      <xdr:spPr>
        <a:xfrm>
          <a:off x="633240" y="828360"/>
          <a:ext cx="159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2480</xdr:colOff>
      <xdr:row>4</xdr:row>
      <xdr:rowOff>0</xdr:rowOff>
    </xdr:from>
    <xdr:to>
      <xdr:col>2</xdr:col>
      <xdr:colOff>30600</xdr:colOff>
      <xdr:row>4</xdr:row>
      <xdr:rowOff>0</xdr:rowOff>
    </xdr:to>
    <xdr:sp>
      <xdr:nvSpPr>
        <xdr:cNvPr id="26" name="Line 45"/>
        <xdr:cNvSpPr/>
      </xdr:nvSpPr>
      <xdr:spPr>
        <a:xfrm>
          <a:off x="703440" y="628560"/>
          <a:ext cx="79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4</xdr:row>
      <xdr:rowOff>0</xdr:rowOff>
    </xdr:from>
    <xdr:to>
      <xdr:col>9</xdr:col>
      <xdr:colOff>10080</xdr:colOff>
      <xdr:row>4</xdr:row>
      <xdr:rowOff>0</xdr:rowOff>
    </xdr:to>
    <xdr:sp>
      <xdr:nvSpPr>
        <xdr:cNvPr id="27" name="Line 46"/>
        <xdr:cNvSpPr/>
      </xdr:nvSpPr>
      <xdr:spPr>
        <a:xfrm>
          <a:off x="3692160" y="628560"/>
          <a:ext cx="164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4</xdr:row>
      <xdr:rowOff>0</xdr:rowOff>
    </xdr:from>
    <xdr:to>
      <xdr:col>2</xdr:col>
      <xdr:colOff>30600</xdr:colOff>
      <xdr:row>4</xdr:row>
      <xdr:rowOff>0</xdr:rowOff>
    </xdr:to>
    <xdr:sp>
      <xdr:nvSpPr>
        <xdr:cNvPr id="28" name="Line 45"/>
        <xdr:cNvSpPr/>
      </xdr:nvSpPr>
      <xdr:spPr>
        <a:xfrm>
          <a:off x="703440" y="628560"/>
          <a:ext cx="79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3280</xdr:colOff>
      <xdr:row>4</xdr:row>
      <xdr:rowOff>0</xdr:rowOff>
    </xdr:from>
    <xdr:to>
      <xdr:col>2</xdr:col>
      <xdr:colOff>262080</xdr:colOff>
      <xdr:row>4</xdr:row>
      <xdr:rowOff>0</xdr:rowOff>
    </xdr:to>
    <xdr:sp>
      <xdr:nvSpPr>
        <xdr:cNvPr id="29" name="Line 2"/>
        <xdr:cNvSpPr/>
      </xdr:nvSpPr>
      <xdr:spPr>
        <a:xfrm>
          <a:off x="804240" y="628560"/>
          <a:ext cx="92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2280</xdr:colOff>
      <xdr:row>2</xdr:row>
      <xdr:rowOff>199800</xdr:rowOff>
    </xdr:from>
    <xdr:to>
      <xdr:col>3</xdr:col>
      <xdr:colOff>201960</xdr:colOff>
      <xdr:row>2</xdr:row>
      <xdr:rowOff>199800</xdr:rowOff>
    </xdr:to>
    <xdr:sp>
      <xdr:nvSpPr>
        <xdr:cNvPr id="30" name="Straight Connector 5"/>
        <xdr:cNvSpPr/>
      </xdr:nvSpPr>
      <xdr:spPr>
        <a:xfrm>
          <a:off x="633240" y="618840"/>
          <a:ext cx="159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41640</xdr:colOff>
      <xdr:row>4</xdr:row>
      <xdr:rowOff>0</xdr:rowOff>
    </xdr:from>
    <xdr:to>
      <xdr:col>9</xdr:col>
      <xdr:colOff>422640</xdr:colOff>
      <xdr:row>4</xdr:row>
      <xdr:rowOff>0</xdr:rowOff>
    </xdr:to>
    <xdr:sp>
      <xdr:nvSpPr>
        <xdr:cNvPr id="31" name="Straight Connector 6"/>
        <xdr:cNvSpPr/>
      </xdr:nvSpPr>
      <xdr:spPr>
        <a:xfrm>
          <a:off x="4164480" y="628560"/>
          <a:ext cx="158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2480</xdr:colOff>
      <xdr:row>3</xdr:row>
      <xdr:rowOff>0</xdr:rowOff>
    </xdr:from>
    <xdr:to>
      <xdr:col>2</xdr:col>
      <xdr:colOff>30600</xdr:colOff>
      <xdr:row>3</xdr:row>
      <xdr:rowOff>0</xdr:rowOff>
    </xdr:to>
    <xdr:sp>
      <xdr:nvSpPr>
        <xdr:cNvPr id="32" name="Line 45"/>
        <xdr:cNvSpPr/>
      </xdr:nvSpPr>
      <xdr:spPr>
        <a:xfrm>
          <a:off x="703440" y="419040"/>
          <a:ext cx="79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72240</xdr:colOff>
      <xdr:row>3</xdr:row>
      <xdr:rowOff>0</xdr:rowOff>
    </xdr:from>
    <xdr:to>
      <xdr:col>9</xdr:col>
      <xdr:colOff>10080</xdr:colOff>
      <xdr:row>3</xdr:row>
      <xdr:rowOff>0</xdr:rowOff>
    </xdr:to>
    <xdr:sp>
      <xdr:nvSpPr>
        <xdr:cNvPr id="33" name="Line 46"/>
        <xdr:cNvSpPr/>
      </xdr:nvSpPr>
      <xdr:spPr>
        <a:xfrm>
          <a:off x="3692160" y="419040"/>
          <a:ext cx="1649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480</xdr:colOff>
      <xdr:row>3</xdr:row>
      <xdr:rowOff>0</xdr:rowOff>
    </xdr:from>
    <xdr:to>
      <xdr:col>2</xdr:col>
      <xdr:colOff>30600</xdr:colOff>
      <xdr:row>3</xdr:row>
      <xdr:rowOff>0</xdr:rowOff>
    </xdr:to>
    <xdr:sp>
      <xdr:nvSpPr>
        <xdr:cNvPr id="34" name="Line 45"/>
        <xdr:cNvSpPr/>
      </xdr:nvSpPr>
      <xdr:spPr>
        <a:xfrm>
          <a:off x="703440" y="419040"/>
          <a:ext cx="795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3280</xdr:colOff>
      <xdr:row>3</xdr:row>
      <xdr:rowOff>0</xdr:rowOff>
    </xdr:from>
    <xdr:to>
      <xdr:col>2</xdr:col>
      <xdr:colOff>262080</xdr:colOff>
      <xdr:row>3</xdr:row>
      <xdr:rowOff>0</xdr:rowOff>
    </xdr:to>
    <xdr:sp>
      <xdr:nvSpPr>
        <xdr:cNvPr id="35" name="Line 2"/>
        <xdr:cNvSpPr/>
      </xdr:nvSpPr>
      <xdr:spPr>
        <a:xfrm>
          <a:off x="804240" y="419040"/>
          <a:ext cx="926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2280</xdr:colOff>
      <xdr:row>1</xdr:row>
      <xdr:rowOff>199800</xdr:rowOff>
    </xdr:from>
    <xdr:to>
      <xdr:col>3</xdr:col>
      <xdr:colOff>201960</xdr:colOff>
      <xdr:row>1</xdr:row>
      <xdr:rowOff>199800</xdr:rowOff>
    </xdr:to>
    <xdr:sp>
      <xdr:nvSpPr>
        <xdr:cNvPr id="36" name="Straight Connector 8"/>
        <xdr:cNvSpPr/>
      </xdr:nvSpPr>
      <xdr:spPr>
        <a:xfrm>
          <a:off x="633240" y="409320"/>
          <a:ext cx="159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81960</xdr:colOff>
      <xdr:row>3</xdr:row>
      <xdr:rowOff>18720</xdr:rowOff>
    </xdr:from>
    <xdr:to>
      <xdr:col>9</xdr:col>
      <xdr:colOff>462960</xdr:colOff>
      <xdr:row>3</xdr:row>
      <xdr:rowOff>18720</xdr:rowOff>
    </xdr:to>
    <xdr:sp>
      <xdr:nvSpPr>
        <xdr:cNvPr id="37" name="Straight Connector 9"/>
        <xdr:cNvSpPr/>
      </xdr:nvSpPr>
      <xdr:spPr>
        <a:xfrm>
          <a:off x="4204800" y="437760"/>
          <a:ext cx="1589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3560</xdr:colOff>
      <xdr:row>2</xdr:row>
      <xdr:rowOff>37800</xdr:rowOff>
    </xdr:from>
    <xdr:to>
      <xdr:col>2</xdr:col>
      <xdr:colOff>30960</xdr:colOff>
      <xdr:row>2</xdr:row>
      <xdr:rowOff>37800</xdr:rowOff>
    </xdr:to>
    <xdr:sp>
      <xdr:nvSpPr>
        <xdr:cNvPr id="38" name="Line 45"/>
        <xdr:cNvSpPr/>
      </xdr:nvSpPr>
      <xdr:spPr>
        <a:xfrm>
          <a:off x="785160" y="466560"/>
          <a:ext cx="1157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1000</xdr:colOff>
      <xdr:row>2</xdr:row>
      <xdr:rowOff>19080</xdr:rowOff>
    </xdr:from>
    <xdr:to>
      <xdr:col>6</xdr:col>
      <xdr:colOff>694800</xdr:colOff>
      <xdr:row>2</xdr:row>
      <xdr:rowOff>19080</xdr:rowOff>
    </xdr:to>
    <xdr:sp>
      <xdr:nvSpPr>
        <xdr:cNvPr id="39" name="Line 46"/>
        <xdr:cNvSpPr/>
      </xdr:nvSpPr>
      <xdr:spPr>
        <a:xfrm>
          <a:off x="3682440" y="447840"/>
          <a:ext cx="20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7.85"/>
    <col collapsed="false" customWidth="true" hidden="false" outlineLevel="0" max="3" min="3" style="2" width="7.85"/>
    <col collapsed="false" customWidth="true" hidden="false" outlineLevel="0" max="4" min="4" style="2" width="11.28"/>
    <col collapsed="false" customWidth="true" hidden="false" outlineLevel="0" max="12" min="5" style="2" width="7.14"/>
    <col collapsed="false" customWidth="false" hidden="false" outlineLevel="0" max="257" min="13" style="2" width="9.14"/>
  </cols>
  <sheetData>
    <row r="1" s="4" customFormat="tru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6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4" customFormat="true" ht="8.25" hidden="true" customHeight="true" outlineLevel="0" collapsed="false">
      <c r="A3" s="1"/>
      <c r="B3" s="1"/>
      <c r="C3" s="6"/>
      <c r="D3" s="6"/>
      <c r="E3" s="6"/>
      <c r="F3" s="6"/>
      <c r="G3" s="6"/>
      <c r="H3" s="1"/>
      <c r="I3" s="1"/>
      <c r="J3" s="1"/>
      <c r="K3" s="1"/>
      <c r="L3" s="1"/>
    </row>
    <row r="4" s="4" customFormat="true" ht="18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4" customFormat="true" ht="18.75" hidden="false" customHeight="false" outlineLevel="0" collapsed="false">
      <c r="A5" s="8"/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</row>
    <row r="6" s="4" customFormat="true" ht="21" hidden="false" customHeight="true" outlineLevel="0" collapsed="false">
      <c r="A6" s="10"/>
      <c r="B6" s="11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4" customFormat="true" ht="21" hidden="false" customHeight="true" outlineLevel="0" collapsed="false">
      <c r="A7" s="12"/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26.25" hidden="false" customHeight="true" outlineLevel="0" collapsed="false">
      <c r="A8" s="13" t="s">
        <v>6</v>
      </c>
      <c r="B8" s="13" t="s">
        <v>7</v>
      </c>
      <c r="C8" s="13"/>
      <c r="D8" s="13" t="s">
        <v>8</v>
      </c>
      <c r="E8" s="14" t="s">
        <v>9</v>
      </c>
      <c r="F8" s="15" t="s">
        <v>10</v>
      </c>
      <c r="G8" s="15" t="s">
        <v>11</v>
      </c>
      <c r="H8" s="16" t="s">
        <v>12</v>
      </c>
      <c r="I8" s="16"/>
      <c r="J8" s="16"/>
      <c r="K8" s="17" t="s">
        <v>13</v>
      </c>
      <c r="L8" s="17" t="s">
        <v>14</v>
      </c>
    </row>
    <row r="9" customFormat="false" ht="16.5" hidden="false" customHeight="true" outlineLevel="0" collapsed="false">
      <c r="A9" s="13"/>
      <c r="B9" s="13"/>
      <c r="C9" s="13"/>
      <c r="D9" s="13"/>
      <c r="E9" s="14"/>
      <c r="F9" s="15"/>
      <c r="G9" s="15"/>
      <c r="H9" s="16"/>
      <c r="I9" s="16"/>
      <c r="J9" s="16"/>
      <c r="K9" s="17"/>
      <c r="L9" s="17"/>
    </row>
    <row r="10" customFormat="false" ht="69" hidden="false" customHeight="true" outlineLevel="0" collapsed="false">
      <c r="A10" s="13"/>
      <c r="B10" s="13"/>
      <c r="C10" s="13"/>
      <c r="D10" s="13"/>
      <c r="E10" s="14"/>
      <c r="F10" s="15"/>
      <c r="G10" s="15"/>
      <c r="H10" s="18" t="s">
        <v>15</v>
      </c>
      <c r="I10" s="18" t="s">
        <v>16</v>
      </c>
      <c r="J10" s="19" t="s">
        <v>17</v>
      </c>
      <c r="K10" s="17"/>
      <c r="L10" s="17"/>
    </row>
    <row r="11" customFormat="false" ht="18.6" hidden="false" customHeight="true" outlineLevel="0" collapsed="false">
      <c r="A11" s="20" t="n">
        <v>1</v>
      </c>
      <c r="B11" s="21" t="s">
        <v>18</v>
      </c>
      <c r="C11" s="22" t="s">
        <v>19</v>
      </c>
      <c r="D11" s="23" t="n">
        <v>35644</v>
      </c>
      <c r="E11" s="24"/>
      <c r="F11" s="25"/>
      <c r="G11" s="25"/>
      <c r="H11" s="26" t="n">
        <f aca="false">(E11*1+F11*3+G11*6)/10</f>
        <v>0</v>
      </c>
      <c r="I11" s="27" t="str">
        <f aca="false">IF(H11&lt;4,"0",IF(H11&lt;5.5,"1",IF(H11&lt;7,"2",IF(H11&lt;8.5,"3","4"))))</f>
        <v>0</v>
      </c>
      <c r="J11" s="28" t="str">
        <f aca="false">CHOOSE(VALUE(SUBSTITUTE(LEFT(I11,2),",",""))+1,"Không","Một","Hai","Ba","Bốn","Năm","Sáu","Bảy","Tám","Chín","Mười")&amp;IF(ISERR(FIND(",",I11,1)),"",",""Phẩynăm")</f>
        <v>Không</v>
      </c>
      <c r="K11" s="27" t="str">
        <f aca="false">IF(H11&lt;4,"F",IF(H11&lt;5.5,"D",IF(H11&lt;7,"C",IF(H11&lt;8.5,"B","A"))))</f>
        <v>F</v>
      </c>
      <c r="L11" s="25"/>
    </row>
    <row r="12" customFormat="false" ht="18.6" hidden="false" customHeight="true" outlineLevel="0" collapsed="false">
      <c r="A12" s="29" t="n">
        <v>2</v>
      </c>
      <c r="B12" s="30" t="s">
        <v>20</v>
      </c>
      <c r="C12" s="31" t="s">
        <v>21</v>
      </c>
      <c r="D12" s="32" t="n">
        <v>35513</v>
      </c>
      <c r="E12" s="33"/>
      <c r="F12" s="34"/>
      <c r="G12" s="34"/>
      <c r="H12" s="26" t="n">
        <f aca="false">(E12*1+F12*3+G12*6)/10</f>
        <v>0</v>
      </c>
      <c r="I12" s="26" t="str">
        <f aca="false">IF(H12&lt;4,"0",IF(H12&lt;5.5,"1",IF(H12&lt;7,"2",IF(H12&lt;8.5,"3","4"))))</f>
        <v>0</v>
      </c>
      <c r="J12" s="35" t="str">
        <f aca="false">CHOOSE(VALUE(SUBSTITUTE(LEFT(I12,2),",",""))+1,"Không","Một","Hai","Ba","Bốn","Năm","Sáu","Bảy","Tám","Chín","Mười")&amp;IF(ISERR(FIND(",",I12,1)),"",",""Phẩynăm")</f>
        <v>Không</v>
      </c>
      <c r="K12" s="26" t="str">
        <f aca="false">IF(H12&lt;4,"F",IF(H12&lt;5.5,"D",IF(H12&lt;7,"C",IF(H12&lt;8.5,"B","A"))))</f>
        <v>F</v>
      </c>
      <c r="L12" s="34"/>
    </row>
    <row r="13" customFormat="false" ht="18.6" hidden="false" customHeight="true" outlineLevel="0" collapsed="false">
      <c r="A13" s="29" t="n">
        <v>3</v>
      </c>
      <c r="B13" s="30" t="s">
        <v>22</v>
      </c>
      <c r="C13" s="31" t="s">
        <v>23</v>
      </c>
      <c r="D13" s="32" t="n">
        <v>36133</v>
      </c>
      <c r="E13" s="33"/>
      <c r="F13" s="34"/>
      <c r="G13" s="34"/>
      <c r="H13" s="26" t="n">
        <f aca="false">(E13*1+F13*3+G13*6)/10</f>
        <v>0</v>
      </c>
      <c r="I13" s="26" t="str">
        <f aca="false">IF(H13&lt;4,"0",IF(H13&lt;5.5,"1",IF(H13&lt;7,"2",IF(H13&lt;8.5,"3",4))))</f>
        <v>0</v>
      </c>
      <c r="J13" s="35" t="str">
        <f aca="false">CHOOSE(VALUE(SUBSTITUTE(LEFT(I13,2),",",""))+1,"Không","Một","Hai","Ba","Bốn","Năm","Sáu","Bảy","Tám","Chín","Mười")&amp;IF(ISERR(FIND(",",I13,1)),"",",""Phẩynăm")</f>
        <v>Không</v>
      </c>
      <c r="K13" s="26" t="str">
        <f aca="false">IF(H13&lt;4,"F",IF(H13&lt;5.5,"D",IF(H13&lt;7,"C",IF(H13&lt;8.5,"B","A"))))</f>
        <v>F</v>
      </c>
      <c r="L13" s="34"/>
    </row>
    <row r="14" customFormat="false" ht="18.6" hidden="false" customHeight="true" outlineLevel="0" collapsed="false">
      <c r="A14" s="29" t="n">
        <v>4</v>
      </c>
      <c r="B14" s="30" t="s">
        <v>24</v>
      </c>
      <c r="C14" s="31" t="s">
        <v>25</v>
      </c>
      <c r="D14" s="32" t="n">
        <v>35987</v>
      </c>
      <c r="E14" s="33"/>
      <c r="F14" s="34"/>
      <c r="G14" s="34"/>
      <c r="H14" s="26" t="n">
        <f aca="false">(E14*1+F14*3+G14*6)/10</f>
        <v>0</v>
      </c>
      <c r="I14" s="26" t="str">
        <f aca="false">IF(H14&lt;4,"0",IF(H14&lt;5.5,"1",IF(H14&lt;7,"2",IF(H14&lt;8.5,"3",4))))</f>
        <v>0</v>
      </c>
      <c r="J14" s="35" t="str">
        <f aca="false">CHOOSE(VALUE(SUBSTITUTE(LEFT(I14,2),",",""))+1,"Không","Một","Hai","Ba","Bốn","Năm","Sáu","Bảy","Tám","Chín","Mười")&amp;IF(ISERR(FIND(",",I14,1)),"",",""Phẩynăm")</f>
        <v>Không</v>
      </c>
      <c r="K14" s="26" t="str">
        <f aca="false">IF(H14&lt;4,"F",IF(H14&lt;5.5,"D",IF(H14&lt;7,"C",IF(H14&lt;8.5,"B","A"))))</f>
        <v>F</v>
      </c>
      <c r="L14" s="34"/>
    </row>
    <row r="15" customFormat="false" ht="18.6" hidden="false" customHeight="true" outlineLevel="0" collapsed="false">
      <c r="A15" s="29" t="n">
        <v>5</v>
      </c>
      <c r="B15" s="30" t="s">
        <v>26</v>
      </c>
      <c r="C15" s="31" t="s">
        <v>27</v>
      </c>
      <c r="D15" s="32" t="n">
        <v>35961</v>
      </c>
      <c r="E15" s="33"/>
      <c r="F15" s="34"/>
      <c r="G15" s="34"/>
      <c r="H15" s="26" t="n">
        <f aca="false">(E15*1+F15*3+G15*6)/10</f>
        <v>0</v>
      </c>
      <c r="I15" s="26" t="str">
        <f aca="false">IF(H15&lt;4,"0",IF(H15&lt;5.5,"1",IF(H15&lt;7,"2",IF(H15&lt;8.5,"3",4))))</f>
        <v>0</v>
      </c>
      <c r="J15" s="35" t="str">
        <f aca="false">CHOOSE(VALUE(SUBSTITUTE(LEFT(I15,2),",",""))+1,"Không","Một","Hai","Ba","Bốn","Năm","Sáu","Bảy","Tám","Chín","Mười")&amp;IF(ISERR(FIND(",",I15,1)),"",",""Phẩynăm")</f>
        <v>Không</v>
      </c>
      <c r="K15" s="26" t="str">
        <f aca="false">IF(H15&lt;4,"F",IF(H15&lt;5.5,"D",IF(H15&lt;7,"C",IF(H15&lt;8.5,"B","A"))))</f>
        <v>F</v>
      </c>
      <c r="L15" s="34"/>
    </row>
    <row r="16" customFormat="false" ht="18.6" hidden="false" customHeight="true" outlineLevel="0" collapsed="false">
      <c r="A16" s="29" t="n">
        <v>6</v>
      </c>
      <c r="B16" s="30" t="s">
        <v>28</v>
      </c>
      <c r="C16" s="31" t="s">
        <v>29</v>
      </c>
      <c r="D16" s="32" t="n">
        <v>35689</v>
      </c>
      <c r="E16" s="33"/>
      <c r="F16" s="34"/>
      <c r="G16" s="34"/>
      <c r="H16" s="26" t="n">
        <f aca="false">(E16*1+F16*3+G16*6)/10</f>
        <v>0</v>
      </c>
      <c r="I16" s="26" t="str">
        <f aca="false">IF(H16&lt;4,"0",IF(H16&lt;5.5,"1",IF(H16&lt;7,"2",IF(H16&lt;8.5,"3",4))))</f>
        <v>0</v>
      </c>
      <c r="J16" s="35" t="str">
        <f aca="false">CHOOSE(VALUE(SUBSTITUTE(LEFT(I16,2),",",""))+1,"Không","Một","Hai","Ba","Bốn","Năm","Sáu","Bảy","Tám","Chín","Mười")&amp;IF(ISERR(FIND(",",I16,1)),"",",""Phẩynăm")</f>
        <v>Không</v>
      </c>
      <c r="K16" s="26" t="str">
        <f aca="false">IF(H16&lt;4,"F",IF(H16&lt;5.5,"D",IF(H16&lt;7,"C",IF(H16&lt;8.5,"B","A"))))</f>
        <v>F</v>
      </c>
      <c r="L16" s="34"/>
    </row>
    <row r="17" customFormat="false" ht="18.6" hidden="false" customHeight="true" outlineLevel="0" collapsed="false">
      <c r="A17" s="29" t="n">
        <v>7</v>
      </c>
      <c r="B17" s="30" t="s">
        <v>30</v>
      </c>
      <c r="C17" s="31" t="s">
        <v>31</v>
      </c>
      <c r="D17" s="32" t="n">
        <v>35978</v>
      </c>
      <c r="E17" s="33"/>
      <c r="F17" s="34"/>
      <c r="G17" s="34"/>
      <c r="H17" s="26" t="n">
        <f aca="false">(E17*1+F17*3+G17*6)/10</f>
        <v>0</v>
      </c>
      <c r="I17" s="26" t="str">
        <f aca="false">IF(H17&lt;4,"0",IF(H17&lt;5.5,"1",IF(H17&lt;7,"2",IF(H17&lt;8.5,"3",4))))</f>
        <v>0</v>
      </c>
      <c r="J17" s="35" t="str">
        <f aca="false">CHOOSE(VALUE(SUBSTITUTE(LEFT(I17,2),",",""))+1,"Không","Một","Hai","Ba","Bốn","Năm","Sáu","Bảy","Tám","Chín","Mười")&amp;IF(ISERR(FIND(",",I17,1)),"",",""Phẩynăm")</f>
        <v>Không</v>
      </c>
      <c r="K17" s="26" t="str">
        <f aca="false">IF(H17&lt;4,"F",IF(H17&lt;5.5,"D",IF(H17&lt;7,"C",IF(H17&lt;8.5,"B","A"))))</f>
        <v>F</v>
      </c>
      <c r="L17" s="34"/>
    </row>
    <row r="18" customFormat="false" ht="18.6" hidden="false" customHeight="true" outlineLevel="0" collapsed="false">
      <c r="A18" s="29" t="n">
        <v>8</v>
      </c>
      <c r="B18" s="30" t="s">
        <v>32</v>
      </c>
      <c r="C18" s="31" t="s">
        <v>33</v>
      </c>
      <c r="D18" s="32" t="n">
        <v>34712</v>
      </c>
      <c r="E18" s="33"/>
      <c r="F18" s="34"/>
      <c r="G18" s="34"/>
      <c r="H18" s="26" t="n">
        <f aca="false">(E18*1+F18*3+G18*6)/10</f>
        <v>0</v>
      </c>
      <c r="I18" s="26" t="str">
        <f aca="false">IF(H18&lt;4,"0",IF(H18&lt;5.5,"1",IF(H18&lt;7,"2",IF(H18&lt;8.5,"3",4))))</f>
        <v>0</v>
      </c>
      <c r="J18" s="35" t="str">
        <f aca="false">CHOOSE(VALUE(SUBSTITUTE(LEFT(I18,2),",",""))+1,"Không","Một","Hai","Ba","Bốn","Năm","Sáu","Bảy","Tám","Chín","Mười")&amp;IF(ISERR(FIND(",",I18,1)),"",",""Phẩynăm")</f>
        <v>Không</v>
      </c>
      <c r="K18" s="26" t="str">
        <f aca="false">IF(H18&lt;4,"F",IF(H18&lt;5.5,"D",IF(H18&lt;7,"C",IF(H18&lt;8.5,"B","A"))))</f>
        <v>F</v>
      </c>
      <c r="L18" s="34"/>
    </row>
    <row r="19" customFormat="false" ht="18.6" hidden="false" customHeight="true" outlineLevel="0" collapsed="false">
      <c r="A19" s="29" t="n">
        <v>9</v>
      </c>
      <c r="B19" s="30" t="s">
        <v>34</v>
      </c>
      <c r="C19" s="31" t="s">
        <v>35</v>
      </c>
      <c r="D19" s="32" t="n">
        <v>35592</v>
      </c>
      <c r="E19" s="33"/>
      <c r="F19" s="34"/>
      <c r="G19" s="34"/>
      <c r="H19" s="26" t="n">
        <f aca="false">(E19*1+F19*3+G19*6)/10</f>
        <v>0</v>
      </c>
      <c r="I19" s="26" t="str">
        <f aca="false">IF(H19&lt;4,"0",IF(H19&lt;5.5,"1",IF(H19&lt;7,"2",IF(H19&lt;8.5,"3",4))))</f>
        <v>0</v>
      </c>
      <c r="J19" s="35" t="str">
        <f aca="false">CHOOSE(VALUE(SUBSTITUTE(LEFT(I19,2),",",""))+1,"Không","Một","Hai","Ba","Bốn","Năm","Sáu","Bảy","Tám","Chín","Mười")&amp;IF(ISERR(FIND(",",I19,1)),"",",""Phẩynăm")</f>
        <v>Không</v>
      </c>
      <c r="K19" s="26" t="str">
        <f aca="false">IF(H19&lt;4,"F",IF(H19&lt;5.5,"D",IF(H19&lt;7,"C",IF(H19&lt;8.5,"B","A"))))</f>
        <v>F</v>
      </c>
      <c r="L19" s="34"/>
    </row>
    <row r="20" customFormat="false" ht="18.6" hidden="false" customHeight="true" outlineLevel="0" collapsed="false">
      <c r="A20" s="29" t="n">
        <v>10</v>
      </c>
      <c r="B20" s="30" t="s">
        <v>36</v>
      </c>
      <c r="C20" s="31" t="s">
        <v>37</v>
      </c>
      <c r="D20" s="32" t="n">
        <v>35821</v>
      </c>
      <c r="E20" s="33"/>
      <c r="F20" s="34"/>
      <c r="G20" s="34"/>
      <c r="H20" s="26" t="n">
        <f aca="false">(E20*1+F20*3+G20*6)/10</f>
        <v>0</v>
      </c>
      <c r="I20" s="26" t="str">
        <f aca="false">IF(H20&lt;4,"0",IF(H20&lt;5.5,"1",IF(H20&lt;7,"2",IF(H20&lt;8.5,"3",4))))</f>
        <v>0</v>
      </c>
      <c r="J20" s="35" t="str">
        <f aca="false">CHOOSE(VALUE(SUBSTITUTE(LEFT(I20,2),",",""))+1,"Không","Một","Hai","Ba","Bốn","Năm","Sáu","Bảy","Tám","Chín","Mười")&amp;IF(ISERR(FIND(",",I20,1)),"",",""Phẩynăm")</f>
        <v>Không</v>
      </c>
      <c r="K20" s="26" t="str">
        <f aca="false">IF(H20&lt;4,"F",IF(H20&lt;5.5,"D",IF(H20&lt;7,"C",IF(H20&lt;8.5,"B","A"))))</f>
        <v>F</v>
      </c>
      <c r="L20" s="34"/>
    </row>
    <row r="21" customFormat="false" ht="18.6" hidden="false" customHeight="true" outlineLevel="0" collapsed="false">
      <c r="A21" s="29" t="n">
        <v>11</v>
      </c>
      <c r="B21" s="30" t="s">
        <v>38</v>
      </c>
      <c r="C21" s="31" t="s">
        <v>39</v>
      </c>
      <c r="D21" s="32" t="n">
        <v>35934</v>
      </c>
      <c r="E21" s="33"/>
      <c r="F21" s="34"/>
      <c r="G21" s="34"/>
      <c r="H21" s="26" t="n">
        <f aca="false">(E21*1+F21*3+G21*6)/10</f>
        <v>0</v>
      </c>
      <c r="I21" s="26" t="str">
        <f aca="false">IF(H21&lt;4,"0",IF(H21&lt;5.5,"1",IF(H21&lt;7,"2",IF(H21&lt;8.5,"3",4))))</f>
        <v>0</v>
      </c>
      <c r="J21" s="35" t="str">
        <f aca="false">CHOOSE(VALUE(SUBSTITUTE(LEFT(I21,2),",",""))+1,"Không","Một","Hai","Ba","Bốn","Năm","Sáu","Bảy","Tám","Chín","Mười")&amp;IF(ISERR(FIND(",",I21,1)),"",",""Phẩynăm")</f>
        <v>Không</v>
      </c>
      <c r="K21" s="26" t="str">
        <f aca="false">IF(H21&lt;4,"F",IF(H21&lt;5.5,"D",IF(H21&lt;7,"C",IF(H21&lt;8.5,"B","A"))))</f>
        <v>F</v>
      </c>
      <c r="L21" s="34"/>
    </row>
    <row r="22" customFormat="false" ht="18.6" hidden="false" customHeight="true" outlineLevel="0" collapsed="false">
      <c r="A22" s="29" t="n">
        <v>12</v>
      </c>
      <c r="B22" s="30" t="s">
        <v>40</v>
      </c>
      <c r="C22" s="31" t="s">
        <v>41</v>
      </c>
      <c r="D22" s="32" t="n">
        <v>35521</v>
      </c>
      <c r="E22" s="33"/>
      <c r="F22" s="34"/>
      <c r="G22" s="34"/>
      <c r="H22" s="26" t="n">
        <f aca="false">(E22*1+F22*3+G22*6)/10</f>
        <v>0</v>
      </c>
      <c r="I22" s="26" t="str">
        <f aca="false">IF(H22&lt;4,"0",IF(H22&lt;5.5,"1",IF(H22&lt;7,"2",IF(H22&lt;8.5,"3",4))))</f>
        <v>0</v>
      </c>
      <c r="J22" s="35" t="str">
        <f aca="false">CHOOSE(VALUE(SUBSTITUTE(LEFT(I22,2),",",""))+1,"Không","Một","Hai","Ba","Bốn","Năm","Sáu","Bảy","Tám","Chín","Mười")&amp;IF(ISERR(FIND(",",I22,1)),"",",""Phẩynăm")</f>
        <v>Không</v>
      </c>
      <c r="K22" s="26" t="str">
        <f aca="false">IF(H22&lt;4,"F",IF(H22&lt;5.5,"D",IF(H22&lt;7,"C",IF(H22&lt;8.5,"B","A"))))</f>
        <v>F</v>
      </c>
      <c r="L22" s="34"/>
    </row>
    <row r="23" customFormat="false" ht="18.6" hidden="false" customHeight="true" outlineLevel="0" collapsed="false">
      <c r="A23" s="29" t="n">
        <v>13</v>
      </c>
      <c r="B23" s="30" t="s">
        <v>42</v>
      </c>
      <c r="C23" s="31" t="s">
        <v>43</v>
      </c>
      <c r="D23" s="32" t="n">
        <v>34487</v>
      </c>
      <c r="E23" s="33"/>
      <c r="F23" s="34"/>
      <c r="G23" s="34"/>
      <c r="H23" s="26" t="n">
        <f aca="false">(E23*1+F23*3+G23*6)/10</f>
        <v>0</v>
      </c>
      <c r="I23" s="26" t="str">
        <f aca="false">IF(H23&lt;4,"0",IF(H23&lt;5.5,"1",IF(H23&lt;7,"2",IF(H23&lt;8.5,"3",4))))</f>
        <v>0</v>
      </c>
      <c r="J23" s="35" t="str">
        <f aca="false">CHOOSE(VALUE(SUBSTITUTE(LEFT(I23,2),",",""))+1,"Không","Một","Hai","Ba","Bốn","Năm","Sáu","Bảy","Tám","Chín","Mười")&amp;IF(ISERR(FIND(",",I23,1)),"",",""Phẩynăm")</f>
        <v>Không</v>
      </c>
      <c r="K23" s="26" t="str">
        <f aca="false">IF(H23&lt;4,"F",IF(H23&lt;5.5,"D",IF(H23&lt;7,"C",IF(H23&lt;8.5,"B","A"))))</f>
        <v>F</v>
      </c>
      <c r="L23" s="34"/>
    </row>
    <row r="24" customFormat="false" ht="18.6" hidden="false" customHeight="true" outlineLevel="0" collapsed="false">
      <c r="A24" s="36" t="n">
        <v>14</v>
      </c>
      <c r="B24" s="37" t="s">
        <v>44</v>
      </c>
      <c r="C24" s="38" t="s">
        <v>45</v>
      </c>
      <c r="D24" s="39" t="n">
        <v>36019</v>
      </c>
      <c r="E24" s="40"/>
      <c r="F24" s="41"/>
      <c r="G24" s="41"/>
      <c r="H24" s="42" t="n">
        <f aca="false">(E24*1+F24*3+G24*6)/10</f>
        <v>0</v>
      </c>
      <c r="I24" s="42" t="str">
        <f aca="false">IF(H24&lt;4,"0",IF(H24&lt;5.5,"1",IF(H24&lt;7,"2",IF(H24&lt;8.5,"3",4))))</f>
        <v>0</v>
      </c>
      <c r="J24" s="43" t="str">
        <f aca="false">CHOOSE(VALUE(SUBSTITUTE(LEFT(I24,2),",",""))+1,"Không","Một","Hai","Ba","Bốn","Năm","Sáu","Bảy","Tám","Chín","Mười")&amp;IF(ISERR(FIND(",",I24,1)),"",",""Phẩynăm")</f>
        <v>Không</v>
      </c>
      <c r="K24" s="42" t="str">
        <f aca="false">IF(H24&lt;4,"F",IF(H24&lt;5.5,"D",IF(H24&lt;7,"C",IF(H24&lt;8.5,"B","A"))))</f>
        <v>F</v>
      </c>
      <c r="L24" s="41"/>
    </row>
    <row r="25" s="45" customFormat="true" ht="18.75" hidden="false" customHeight="false" outlineLevel="0" collapsed="false">
      <c r="A25" s="44" t="s">
        <v>46</v>
      </c>
      <c r="B25" s="44"/>
      <c r="C25" s="44"/>
      <c r="D25" s="44"/>
      <c r="E25" s="44"/>
      <c r="F25" s="2"/>
      <c r="G25" s="2"/>
      <c r="H25" s="2"/>
      <c r="I25" s="2"/>
      <c r="J25" s="0"/>
      <c r="K25" s="0"/>
      <c r="L25" s="0"/>
    </row>
    <row r="26" customFormat="false" ht="16.5" hidden="false" customHeight="false" outlineLevel="0" collapsed="false">
      <c r="A26" s="46"/>
      <c r="B26" s="47"/>
      <c r="C26" s="47"/>
      <c r="D26" s="47"/>
      <c r="E26" s="48" t="s">
        <v>47</v>
      </c>
      <c r="F26" s="48"/>
      <c r="G26" s="48"/>
      <c r="H26" s="48"/>
      <c r="I26" s="48"/>
      <c r="J26" s="48"/>
      <c r="K26" s="48"/>
      <c r="L26" s="48"/>
    </row>
    <row r="27" customFormat="false" ht="16.5" hidden="false" customHeight="false" outlineLevel="0" collapsed="false">
      <c r="A27" s="49" t="s">
        <v>48</v>
      </c>
      <c r="B27" s="49"/>
      <c r="C27" s="49"/>
      <c r="D27" s="50"/>
      <c r="E27" s="50"/>
      <c r="F27" s="50"/>
      <c r="G27" s="50"/>
      <c r="H27" s="50"/>
      <c r="I27" s="50"/>
      <c r="J27" s="50"/>
      <c r="K27" s="50"/>
      <c r="L27" s="51"/>
    </row>
    <row r="28" customFormat="false" ht="16.5" hidden="false" customHeight="false" outlineLevel="0" collapsed="false">
      <c r="A28" s="52" t="s">
        <v>49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</row>
    <row r="29" customFormat="false" ht="16.5" hidden="false" customHeight="false" outlineLevel="0" collapsed="false">
      <c r="A29" s="46" t="s">
        <v>50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</row>
    <row r="30" customFormat="false" ht="16.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</row>
    <row r="31" customFormat="false" ht="16.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</row>
    <row r="32" customFormat="false" ht="16.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</row>
    <row r="33" customFormat="false" ht="18.75" hidden="false" customHeight="false" outlineLevel="0" collapsed="false">
      <c r="A33" s="53"/>
      <c r="B33" s="8" t="s">
        <v>51</v>
      </c>
      <c r="C33" s="8"/>
      <c r="D33" s="8"/>
      <c r="E33" s="7" t="s">
        <v>52</v>
      </c>
      <c r="F33" s="7"/>
      <c r="G33" s="7"/>
      <c r="H33" s="7"/>
      <c r="I33" s="7" t="s">
        <v>53</v>
      </c>
      <c r="J33" s="7"/>
      <c r="K33" s="7"/>
      <c r="L33" s="7"/>
    </row>
  </sheetData>
  <mergeCells count="21">
    <mergeCell ref="A1:L1"/>
    <mergeCell ref="A2:L2"/>
    <mergeCell ref="A4:L4"/>
    <mergeCell ref="B5:L5"/>
    <mergeCell ref="B6:L6"/>
    <mergeCell ref="B7:L7"/>
    <mergeCell ref="A8:A10"/>
    <mergeCell ref="B8:C10"/>
    <mergeCell ref="D8:D10"/>
    <mergeCell ref="E8:E10"/>
    <mergeCell ref="F8:F10"/>
    <mergeCell ref="G8:G10"/>
    <mergeCell ref="H8:J9"/>
    <mergeCell ref="K8:K10"/>
    <mergeCell ref="L8:L10"/>
    <mergeCell ref="A25:E25"/>
    <mergeCell ref="E26:L26"/>
    <mergeCell ref="A27:C27"/>
    <mergeCell ref="A28:L28"/>
    <mergeCell ref="E33:H33"/>
    <mergeCell ref="I33:L33"/>
  </mergeCells>
  <conditionalFormatting sqref="H11:I24 K11:K24">
    <cfRule type="cellIs" priority="2" operator="lessThan" aboveAverage="0" equalAverage="0" bottom="0" percent="0" rank="0" text="" dxfId="0">
      <formula>5</formula>
    </cfRule>
  </conditionalFormatting>
  <printOptions headings="false" gridLines="false" gridLinesSet="true" horizontalCentered="false" verticalCentered="false"/>
  <pageMargins left="0.45" right="0.259722222222222" top="0.4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7.85"/>
    <col collapsed="false" customWidth="true" hidden="false" outlineLevel="0" max="3" min="3" style="2" width="7.85"/>
    <col collapsed="false" customWidth="true" hidden="false" outlineLevel="0" max="4" min="4" style="2" width="11.28"/>
    <col collapsed="false" customWidth="true" hidden="false" outlineLevel="0" max="12" min="5" style="2" width="7.14"/>
    <col collapsed="false" customWidth="false" hidden="false" outlineLevel="0" max="257" min="13" style="2" width="9.14"/>
  </cols>
  <sheetData>
    <row r="1" s="4" customFormat="tru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6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4" customFormat="true" ht="8.25" hidden="true" customHeight="true" outlineLevel="0" collapsed="false">
      <c r="A3" s="1"/>
      <c r="B3" s="1"/>
      <c r="C3" s="6"/>
      <c r="D3" s="6"/>
      <c r="E3" s="6"/>
      <c r="F3" s="6"/>
      <c r="G3" s="6"/>
      <c r="H3" s="1"/>
      <c r="I3" s="1"/>
      <c r="J3" s="1"/>
      <c r="K3" s="1"/>
      <c r="L3" s="1"/>
    </row>
    <row r="4" s="4" customFormat="true" ht="18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4" customFormat="true" ht="18.75" hidden="false" customHeight="false" outlineLevel="0" collapsed="false">
      <c r="A5" s="8"/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</row>
    <row r="6" s="4" customFormat="true" ht="21" hidden="false" customHeight="true" outlineLevel="0" collapsed="false">
      <c r="A6" s="10"/>
      <c r="B6" s="11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4" customFormat="true" ht="21" hidden="false" customHeight="true" outlineLevel="0" collapsed="false">
      <c r="A7" s="12"/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26.25" hidden="false" customHeight="true" outlineLevel="0" collapsed="false">
      <c r="A8" s="13" t="s">
        <v>6</v>
      </c>
      <c r="B8" s="13" t="s">
        <v>7</v>
      </c>
      <c r="C8" s="13"/>
      <c r="D8" s="13" t="s">
        <v>8</v>
      </c>
      <c r="E8" s="14" t="s">
        <v>9</v>
      </c>
      <c r="F8" s="15" t="s">
        <v>10</v>
      </c>
      <c r="G8" s="15" t="s">
        <v>11</v>
      </c>
      <c r="H8" s="16" t="s">
        <v>12</v>
      </c>
      <c r="I8" s="16"/>
      <c r="J8" s="16"/>
      <c r="K8" s="17" t="s">
        <v>13</v>
      </c>
      <c r="L8" s="17" t="s">
        <v>14</v>
      </c>
    </row>
    <row r="9" customFormat="false" ht="16.5" hidden="false" customHeight="true" outlineLevel="0" collapsed="false">
      <c r="A9" s="13"/>
      <c r="B9" s="13"/>
      <c r="C9" s="13"/>
      <c r="D9" s="13"/>
      <c r="E9" s="14"/>
      <c r="F9" s="15"/>
      <c r="G9" s="15"/>
      <c r="H9" s="16"/>
      <c r="I9" s="16"/>
      <c r="J9" s="16"/>
      <c r="K9" s="17"/>
      <c r="L9" s="17"/>
    </row>
    <row r="10" customFormat="false" ht="69" hidden="false" customHeight="true" outlineLevel="0" collapsed="false">
      <c r="A10" s="13"/>
      <c r="B10" s="13"/>
      <c r="C10" s="13"/>
      <c r="D10" s="13"/>
      <c r="E10" s="14"/>
      <c r="F10" s="15"/>
      <c r="G10" s="15"/>
      <c r="H10" s="18" t="s">
        <v>15</v>
      </c>
      <c r="I10" s="18" t="s">
        <v>16</v>
      </c>
      <c r="J10" s="19" t="s">
        <v>17</v>
      </c>
      <c r="K10" s="17"/>
      <c r="L10" s="17"/>
    </row>
    <row r="11" customFormat="false" ht="18.6" hidden="false" customHeight="true" outlineLevel="0" collapsed="false">
      <c r="A11" s="20" t="n">
        <v>1</v>
      </c>
      <c r="B11" s="21" t="s">
        <v>18</v>
      </c>
      <c r="C11" s="22" t="s">
        <v>19</v>
      </c>
      <c r="D11" s="23" t="n">
        <v>35644</v>
      </c>
      <c r="E11" s="24"/>
      <c r="F11" s="25"/>
      <c r="G11" s="25"/>
      <c r="H11" s="26" t="n">
        <f aca="false">(E11*1+F11*3+G11*6)/10</f>
        <v>0</v>
      </c>
      <c r="I11" s="27" t="str">
        <f aca="false">IF(H11&lt;4,"0",IF(H11&lt;5.5,"1",IF(H11&lt;7,"2",IF(H11&lt;8.5,"3","4"))))</f>
        <v>0</v>
      </c>
      <c r="J11" s="28" t="str">
        <f aca="false">CHOOSE(VALUE(SUBSTITUTE(LEFT(I11,2),",",""))+1,"Không","Một","Hai","Ba","Bốn","Năm","Sáu","Bảy","Tám","Chín","Mười")&amp;IF(ISERR(FIND(",",I11,1)),"",",""Phẩynăm")</f>
        <v>Không</v>
      </c>
      <c r="K11" s="27" t="str">
        <f aca="false">IF(H11&lt;4,"F",IF(H11&lt;5.5,"D",IF(H11&lt;7,"C",IF(H11&lt;8.5,"B","A"))))</f>
        <v>F</v>
      </c>
      <c r="L11" s="25"/>
    </row>
    <row r="12" customFormat="false" ht="18.6" hidden="false" customHeight="true" outlineLevel="0" collapsed="false">
      <c r="A12" s="29" t="n">
        <v>2</v>
      </c>
      <c r="B12" s="30" t="s">
        <v>20</v>
      </c>
      <c r="C12" s="31" t="s">
        <v>21</v>
      </c>
      <c r="D12" s="32" t="n">
        <v>35513</v>
      </c>
      <c r="E12" s="33"/>
      <c r="F12" s="34"/>
      <c r="G12" s="34"/>
      <c r="H12" s="26" t="n">
        <f aca="false">(E12*1+F12*3+G12*6)/10</f>
        <v>0</v>
      </c>
      <c r="I12" s="26" t="str">
        <f aca="false">IF(H12&lt;4,"0",IF(H12&lt;5.5,"1",IF(H12&lt;7,"2",IF(H12&lt;8.5,"3","4"))))</f>
        <v>0</v>
      </c>
      <c r="J12" s="35" t="str">
        <f aca="false">CHOOSE(VALUE(SUBSTITUTE(LEFT(I12,2),",",""))+1,"Không","Một","Hai","Ba","Bốn","Năm","Sáu","Bảy","Tám","Chín","Mười")&amp;IF(ISERR(FIND(",",I12,1)),"",",""Phẩynăm")</f>
        <v>Không</v>
      </c>
      <c r="K12" s="26" t="str">
        <f aca="false">IF(H12&lt;4,"F",IF(H12&lt;5.5,"D",IF(H12&lt;7,"C",IF(H12&lt;8.5,"B","A"))))</f>
        <v>F</v>
      </c>
      <c r="L12" s="34"/>
    </row>
    <row r="13" customFormat="false" ht="18.6" hidden="false" customHeight="true" outlineLevel="0" collapsed="false">
      <c r="A13" s="29" t="n">
        <v>3</v>
      </c>
      <c r="B13" s="30" t="s">
        <v>22</v>
      </c>
      <c r="C13" s="31" t="s">
        <v>23</v>
      </c>
      <c r="D13" s="32" t="n">
        <v>36133</v>
      </c>
      <c r="E13" s="33"/>
      <c r="F13" s="34"/>
      <c r="G13" s="34"/>
      <c r="H13" s="26" t="n">
        <f aca="false">(E13*1+F13*3+G13*6)/10</f>
        <v>0</v>
      </c>
      <c r="I13" s="26" t="str">
        <f aca="false">IF(H13&lt;4,"0",IF(H13&lt;5.5,"1",IF(H13&lt;7,"2",IF(H13&lt;8.5,"3",4))))</f>
        <v>0</v>
      </c>
      <c r="J13" s="35" t="str">
        <f aca="false">CHOOSE(VALUE(SUBSTITUTE(LEFT(I13,2),",",""))+1,"Không","Một","Hai","Ba","Bốn","Năm","Sáu","Bảy","Tám","Chín","Mười")&amp;IF(ISERR(FIND(",",I13,1)),"",",""Phẩynăm")</f>
        <v>Không</v>
      </c>
      <c r="K13" s="26" t="str">
        <f aca="false">IF(H13&lt;4,"F",IF(H13&lt;5.5,"D",IF(H13&lt;7,"C",IF(H13&lt;8.5,"B","A"))))</f>
        <v>F</v>
      </c>
      <c r="L13" s="34"/>
    </row>
    <row r="14" customFormat="false" ht="18.6" hidden="false" customHeight="true" outlineLevel="0" collapsed="false">
      <c r="A14" s="29" t="n">
        <v>4</v>
      </c>
      <c r="B14" s="30" t="s">
        <v>24</v>
      </c>
      <c r="C14" s="31" t="s">
        <v>25</v>
      </c>
      <c r="D14" s="32" t="n">
        <v>35987</v>
      </c>
      <c r="E14" s="33"/>
      <c r="F14" s="34"/>
      <c r="G14" s="34"/>
      <c r="H14" s="26" t="n">
        <f aca="false">(E14*1+F14*3+G14*6)/10</f>
        <v>0</v>
      </c>
      <c r="I14" s="26" t="str">
        <f aca="false">IF(H14&lt;4,"0",IF(H14&lt;5.5,"1",IF(H14&lt;7,"2",IF(H14&lt;8.5,"3",4))))</f>
        <v>0</v>
      </c>
      <c r="J14" s="35" t="str">
        <f aca="false">CHOOSE(VALUE(SUBSTITUTE(LEFT(I14,2),",",""))+1,"Không","Một","Hai","Ba","Bốn","Năm","Sáu","Bảy","Tám","Chín","Mười")&amp;IF(ISERR(FIND(",",I14,1)),"",",""Phẩynăm")</f>
        <v>Không</v>
      </c>
      <c r="K14" s="26" t="str">
        <f aca="false">IF(H14&lt;4,"F",IF(H14&lt;5.5,"D",IF(H14&lt;7,"C",IF(H14&lt;8.5,"B","A"))))</f>
        <v>F</v>
      </c>
      <c r="L14" s="34"/>
    </row>
    <row r="15" customFormat="false" ht="18.6" hidden="false" customHeight="true" outlineLevel="0" collapsed="false">
      <c r="A15" s="29" t="n">
        <v>5</v>
      </c>
      <c r="B15" s="30" t="s">
        <v>26</v>
      </c>
      <c r="C15" s="31" t="s">
        <v>27</v>
      </c>
      <c r="D15" s="32" t="n">
        <v>35961</v>
      </c>
      <c r="E15" s="33"/>
      <c r="F15" s="34"/>
      <c r="G15" s="34"/>
      <c r="H15" s="26" t="n">
        <f aca="false">(E15*1+F15*3+G15*6)/10</f>
        <v>0</v>
      </c>
      <c r="I15" s="26" t="str">
        <f aca="false">IF(H15&lt;4,"0",IF(H15&lt;5.5,"1",IF(H15&lt;7,"2",IF(H15&lt;8.5,"3",4))))</f>
        <v>0</v>
      </c>
      <c r="J15" s="35" t="str">
        <f aca="false">CHOOSE(VALUE(SUBSTITUTE(LEFT(I15,2),",",""))+1,"Không","Một","Hai","Ba","Bốn","Năm","Sáu","Bảy","Tám","Chín","Mười")&amp;IF(ISERR(FIND(",",I15,1)),"",",""Phẩynăm")</f>
        <v>Không</v>
      </c>
      <c r="K15" s="26" t="str">
        <f aca="false">IF(H15&lt;4,"F",IF(H15&lt;5.5,"D",IF(H15&lt;7,"C",IF(H15&lt;8.5,"B","A"))))</f>
        <v>F</v>
      </c>
      <c r="L15" s="34"/>
    </row>
    <row r="16" customFormat="false" ht="18.6" hidden="false" customHeight="true" outlineLevel="0" collapsed="false">
      <c r="A16" s="29" t="n">
        <v>6</v>
      </c>
      <c r="B16" s="30" t="s">
        <v>28</v>
      </c>
      <c r="C16" s="31" t="s">
        <v>29</v>
      </c>
      <c r="D16" s="32" t="n">
        <v>35689</v>
      </c>
      <c r="E16" s="33"/>
      <c r="F16" s="34"/>
      <c r="G16" s="34"/>
      <c r="H16" s="26" t="n">
        <f aca="false">(E16*1+F16*3+G16*6)/10</f>
        <v>0</v>
      </c>
      <c r="I16" s="26" t="str">
        <f aca="false">IF(H16&lt;4,"0",IF(H16&lt;5.5,"1",IF(H16&lt;7,"2",IF(H16&lt;8.5,"3",4))))</f>
        <v>0</v>
      </c>
      <c r="J16" s="35" t="str">
        <f aca="false">CHOOSE(VALUE(SUBSTITUTE(LEFT(I16,2),",",""))+1,"Không","Một","Hai","Ba","Bốn","Năm","Sáu","Bảy","Tám","Chín","Mười")&amp;IF(ISERR(FIND(",",I16,1)),"",",""Phẩynăm")</f>
        <v>Không</v>
      </c>
      <c r="K16" s="26" t="str">
        <f aca="false">IF(H16&lt;4,"F",IF(H16&lt;5.5,"D",IF(H16&lt;7,"C",IF(H16&lt;8.5,"B","A"))))</f>
        <v>F</v>
      </c>
      <c r="L16" s="34"/>
    </row>
    <row r="17" customFormat="false" ht="18.6" hidden="false" customHeight="true" outlineLevel="0" collapsed="false">
      <c r="A17" s="29" t="n">
        <v>7</v>
      </c>
      <c r="B17" s="30" t="s">
        <v>30</v>
      </c>
      <c r="C17" s="31" t="s">
        <v>31</v>
      </c>
      <c r="D17" s="32" t="n">
        <v>35978</v>
      </c>
      <c r="E17" s="33"/>
      <c r="F17" s="34"/>
      <c r="G17" s="34"/>
      <c r="H17" s="26" t="n">
        <f aca="false">(E17*1+F17*3+G17*6)/10</f>
        <v>0</v>
      </c>
      <c r="I17" s="26" t="str">
        <f aca="false">IF(H17&lt;4,"0",IF(H17&lt;5.5,"1",IF(H17&lt;7,"2",IF(H17&lt;8.5,"3",4))))</f>
        <v>0</v>
      </c>
      <c r="J17" s="35" t="str">
        <f aca="false">CHOOSE(VALUE(SUBSTITUTE(LEFT(I17,2),",",""))+1,"Không","Một","Hai","Ba","Bốn","Năm","Sáu","Bảy","Tám","Chín","Mười")&amp;IF(ISERR(FIND(",",I17,1)),"",",""Phẩynăm")</f>
        <v>Không</v>
      </c>
      <c r="K17" s="26" t="str">
        <f aca="false">IF(H17&lt;4,"F",IF(H17&lt;5.5,"D",IF(H17&lt;7,"C",IF(H17&lt;8.5,"B","A"))))</f>
        <v>F</v>
      </c>
      <c r="L17" s="34"/>
    </row>
    <row r="18" customFormat="false" ht="18.6" hidden="false" customHeight="true" outlineLevel="0" collapsed="false">
      <c r="A18" s="29" t="n">
        <v>8</v>
      </c>
      <c r="B18" s="30" t="s">
        <v>32</v>
      </c>
      <c r="C18" s="31" t="s">
        <v>33</v>
      </c>
      <c r="D18" s="32" t="n">
        <v>34712</v>
      </c>
      <c r="E18" s="33"/>
      <c r="F18" s="34"/>
      <c r="G18" s="34"/>
      <c r="H18" s="26" t="n">
        <f aca="false">(E18*1+F18*3+G18*6)/10</f>
        <v>0</v>
      </c>
      <c r="I18" s="26" t="str">
        <f aca="false">IF(H18&lt;4,"0",IF(H18&lt;5.5,"1",IF(H18&lt;7,"2",IF(H18&lt;8.5,"3",4))))</f>
        <v>0</v>
      </c>
      <c r="J18" s="35" t="str">
        <f aca="false">CHOOSE(VALUE(SUBSTITUTE(LEFT(I18,2),",",""))+1,"Không","Một","Hai","Ba","Bốn","Năm","Sáu","Bảy","Tám","Chín","Mười")&amp;IF(ISERR(FIND(",",I18,1)),"",",""Phẩynăm")</f>
        <v>Không</v>
      </c>
      <c r="K18" s="26" t="str">
        <f aca="false">IF(H18&lt;4,"F",IF(H18&lt;5.5,"D",IF(H18&lt;7,"C",IF(H18&lt;8.5,"B","A"))))</f>
        <v>F</v>
      </c>
      <c r="L18" s="34"/>
    </row>
    <row r="19" customFormat="false" ht="18.6" hidden="false" customHeight="true" outlineLevel="0" collapsed="false">
      <c r="A19" s="29" t="n">
        <v>9</v>
      </c>
      <c r="B19" s="30" t="s">
        <v>34</v>
      </c>
      <c r="C19" s="31" t="s">
        <v>35</v>
      </c>
      <c r="D19" s="32" t="n">
        <v>35592</v>
      </c>
      <c r="E19" s="33"/>
      <c r="F19" s="34"/>
      <c r="G19" s="34"/>
      <c r="H19" s="26" t="n">
        <f aca="false">(E19*1+F19*3+G19*6)/10</f>
        <v>0</v>
      </c>
      <c r="I19" s="26" t="str">
        <f aca="false">IF(H19&lt;4,"0",IF(H19&lt;5.5,"1",IF(H19&lt;7,"2",IF(H19&lt;8.5,"3",4))))</f>
        <v>0</v>
      </c>
      <c r="J19" s="35" t="str">
        <f aca="false">CHOOSE(VALUE(SUBSTITUTE(LEFT(I19,2),",",""))+1,"Không","Một","Hai","Ba","Bốn","Năm","Sáu","Bảy","Tám","Chín","Mười")&amp;IF(ISERR(FIND(",",I19,1)),"",",""Phẩynăm")</f>
        <v>Không</v>
      </c>
      <c r="K19" s="26" t="str">
        <f aca="false">IF(H19&lt;4,"F",IF(H19&lt;5.5,"D",IF(H19&lt;7,"C",IF(H19&lt;8.5,"B","A"))))</f>
        <v>F</v>
      </c>
      <c r="L19" s="34"/>
    </row>
    <row r="20" customFormat="false" ht="18.6" hidden="false" customHeight="true" outlineLevel="0" collapsed="false">
      <c r="A20" s="29" t="n">
        <v>10</v>
      </c>
      <c r="B20" s="30" t="s">
        <v>36</v>
      </c>
      <c r="C20" s="31" t="s">
        <v>37</v>
      </c>
      <c r="D20" s="32" t="n">
        <v>35821</v>
      </c>
      <c r="E20" s="33"/>
      <c r="F20" s="34"/>
      <c r="G20" s="34"/>
      <c r="H20" s="26" t="n">
        <f aca="false">(E20*1+F20*3+G20*6)/10</f>
        <v>0</v>
      </c>
      <c r="I20" s="26" t="str">
        <f aca="false">IF(H20&lt;4,"0",IF(H20&lt;5.5,"1",IF(H20&lt;7,"2",IF(H20&lt;8.5,"3",4))))</f>
        <v>0</v>
      </c>
      <c r="J20" s="35" t="str">
        <f aca="false">CHOOSE(VALUE(SUBSTITUTE(LEFT(I20,2),",",""))+1,"Không","Một","Hai","Ba","Bốn","Năm","Sáu","Bảy","Tám","Chín","Mười")&amp;IF(ISERR(FIND(",",I20,1)),"",",""Phẩynăm")</f>
        <v>Không</v>
      </c>
      <c r="K20" s="26" t="str">
        <f aca="false">IF(H20&lt;4,"F",IF(H20&lt;5.5,"D",IF(H20&lt;7,"C",IF(H20&lt;8.5,"B","A"))))</f>
        <v>F</v>
      </c>
      <c r="L20" s="34"/>
    </row>
    <row r="21" customFormat="false" ht="18.6" hidden="false" customHeight="true" outlineLevel="0" collapsed="false">
      <c r="A21" s="29" t="n">
        <v>11</v>
      </c>
      <c r="B21" s="30" t="s">
        <v>38</v>
      </c>
      <c r="C21" s="31" t="s">
        <v>39</v>
      </c>
      <c r="D21" s="32" t="n">
        <v>35934</v>
      </c>
      <c r="E21" s="33"/>
      <c r="F21" s="34"/>
      <c r="G21" s="34"/>
      <c r="H21" s="26" t="n">
        <f aca="false">(E21*1+F21*3+G21*6)/10</f>
        <v>0</v>
      </c>
      <c r="I21" s="26" t="str">
        <f aca="false">IF(H21&lt;4,"0",IF(H21&lt;5.5,"1",IF(H21&lt;7,"2",IF(H21&lt;8.5,"3",4))))</f>
        <v>0</v>
      </c>
      <c r="J21" s="35" t="str">
        <f aca="false">CHOOSE(VALUE(SUBSTITUTE(LEFT(I21,2),",",""))+1,"Không","Một","Hai","Ba","Bốn","Năm","Sáu","Bảy","Tám","Chín","Mười")&amp;IF(ISERR(FIND(",",I21,1)),"",",""Phẩynăm")</f>
        <v>Không</v>
      </c>
      <c r="K21" s="26" t="str">
        <f aca="false">IF(H21&lt;4,"F",IF(H21&lt;5.5,"D",IF(H21&lt;7,"C",IF(H21&lt;8.5,"B","A"))))</f>
        <v>F</v>
      </c>
      <c r="L21" s="34"/>
    </row>
    <row r="22" customFormat="false" ht="18.6" hidden="false" customHeight="true" outlineLevel="0" collapsed="false">
      <c r="A22" s="29" t="n">
        <v>12</v>
      </c>
      <c r="B22" s="30" t="s">
        <v>40</v>
      </c>
      <c r="C22" s="31" t="s">
        <v>41</v>
      </c>
      <c r="D22" s="32" t="n">
        <v>35521</v>
      </c>
      <c r="E22" s="33"/>
      <c r="F22" s="34"/>
      <c r="G22" s="34"/>
      <c r="H22" s="26" t="n">
        <f aca="false">(E22*1+F22*3+G22*6)/10</f>
        <v>0</v>
      </c>
      <c r="I22" s="26" t="str">
        <f aca="false">IF(H22&lt;4,"0",IF(H22&lt;5.5,"1",IF(H22&lt;7,"2",IF(H22&lt;8.5,"3",4))))</f>
        <v>0</v>
      </c>
      <c r="J22" s="35" t="str">
        <f aca="false">CHOOSE(VALUE(SUBSTITUTE(LEFT(I22,2),",",""))+1,"Không","Một","Hai","Ba","Bốn","Năm","Sáu","Bảy","Tám","Chín","Mười")&amp;IF(ISERR(FIND(",",I22,1)),"",",""Phẩynăm")</f>
        <v>Không</v>
      </c>
      <c r="K22" s="26" t="str">
        <f aca="false">IF(H22&lt;4,"F",IF(H22&lt;5.5,"D",IF(H22&lt;7,"C",IF(H22&lt;8.5,"B","A"))))</f>
        <v>F</v>
      </c>
      <c r="L22" s="34"/>
    </row>
    <row r="23" customFormat="false" ht="18.6" hidden="false" customHeight="true" outlineLevel="0" collapsed="false">
      <c r="A23" s="29" t="n">
        <v>13</v>
      </c>
      <c r="B23" s="30" t="s">
        <v>42</v>
      </c>
      <c r="C23" s="31" t="s">
        <v>43</v>
      </c>
      <c r="D23" s="32" t="n">
        <v>34487</v>
      </c>
      <c r="E23" s="33"/>
      <c r="F23" s="34"/>
      <c r="G23" s="34"/>
      <c r="H23" s="26" t="n">
        <f aca="false">(E23*1+F23*3+G23*6)/10</f>
        <v>0</v>
      </c>
      <c r="I23" s="26" t="str">
        <f aca="false">IF(H23&lt;4,"0",IF(H23&lt;5.5,"1",IF(H23&lt;7,"2",IF(H23&lt;8.5,"3",4))))</f>
        <v>0</v>
      </c>
      <c r="J23" s="35" t="str">
        <f aca="false">CHOOSE(VALUE(SUBSTITUTE(LEFT(I23,2),",",""))+1,"Không","Một","Hai","Ba","Bốn","Năm","Sáu","Bảy","Tám","Chín","Mười")&amp;IF(ISERR(FIND(",",I23,1)),"",",""Phẩynăm")</f>
        <v>Không</v>
      </c>
      <c r="K23" s="26" t="str">
        <f aca="false">IF(H23&lt;4,"F",IF(H23&lt;5.5,"D",IF(H23&lt;7,"C",IF(H23&lt;8.5,"B","A"))))</f>
        <v>F</v>
      </c>
      <c r="L23" s="34"/>
    </row>
    <row r="24" customFormat="false" ht="18.6" hidden="false" customHeight="true" outlineLevel="0" collapsed="false">
      <c r="A24" s="36" t="n">
        <v>14</v>
      </c>
      <c r="B24" s="37" t="s">
        <v>44</v>
      </c>
      <c r="C24" s="38" t="s">
        <v>45</v>
      </c>
      <c r="D24" s="39" t="n">
        <v>36019</v>
      </c>
      <c r="E24" s="40"/>
      <c r="F24" s="41"/>
      <c r="G24" s="41"/>
      <c r="H24" s="42" t="n">
        <f aca="false">(E24*1+F24*3+G24*6)/10</f>
        <v>0</v>
      </c>
      <c r="I24" s="42" t="str">
        <f aca="false">IF(H24&lt;4,"0",IF(H24&lt;5.5,"1",IF(H24&lt;7,"2",IF(H24&lt;8.5,"3",4))))</f>
        <v>0</v>
      </c>
      <c r="J24" s="43" t="str">
        <f aca="false">CHOOSE(VALUE(SUBSTITUTE(LEFT(I24,2),",",""))+1,"Không","Một","Hai","Ba","Bốn","Năm","Sáu","Bảy","Tám","Chín","Mười")&amp;IF(ISERR(FIND(",",I24,1)),"",",""Phẩynăm")</f>
        <v>Không</v>
      </c>
      <c r="K24" s="42" t="str">
        <f aca="false">IF(H24&lt;4,"F",IF(H24&lt;5.5,"D",IF(H24&lt;7,"C",IF(H24&lt;8.5,"B","A"))))</f>
        <v>F</v>
      </c>
      <c r="L24" s="41"/>
    </row>
    <row r="25" s="45" customFormat="true" ht="18.75" hidden="false" customHeight="false" outlineLevel="0" collapsed="false">
      <c r="A25" s="44" t="s">
        <v>46</v>
      </c>
      <c r="B25" s="44"/>
      <c r="C25" s="44"/>
      <c r="D25" s="44"/>
      <c r="E25" s="44"/>
      <c r="F25" s="2"/>
      <c r="G25" s="2"/>
      <c r="H25" s="2"/>
      <c r="I25" s="2"/>
      <c r="J25" s="0"/>
      <c r="K25" s="0"/>
      <c r="L25" s="0"/>
    </row>
    <row r="26" customFormat="false" ht="16.5" hidden="false" customHeight="false" outlineLevel="0" collapsed="false">
      <c r="A26" s="46"/>
      <c r="B26" s="47"/>
      <c r="C26" s="47"/>
      <c r="D26" s="47"/>
      <c r="E26" s="48" t="s">
        <v>47</v>
      </c>
      <c r="F26" s="48"/>
      <c r="G26" s="48"/>
      <c r="H26" s="48"/>
      <c r="I26" s="48"/>
      <c r="J26" s="48"/>
      <c r="K26" s="48"/>
      <c r="L26" s="48"/>
    </row>
    <row r="27" customFormat="false" ht="16.5" hidden="false" customHeight="false" outlineLevel="0" collapsed="false">
      <c r="A27" s="49" t="s">
        <v>48</v>
      </c>
      <c r="B27" s="49"/>
      <c r="C27" s="49"/>
      <c r="D27" s="50"/>
      <c r="E27" s="50"/>
      <c r="F27" s="50"/>
      <c r="G27" s="50"/>
      <c r="H27" s="50"/>
      <c r="I27" s="50"/>
      <c r="J27" s="50"/>
      <c r="K27" s="50"/>
      <c r="L27" s="51"/>
    </row>
    <row r="28" customFormat="false" ht="16.5" hidden="false" customHeight="false" outlineLevel="0" collapsed="false">
      <c r="A28" s="52" t="s">
        <v>49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</row>
    <row r="29" customFormat="false" ht="16.5" hidden="false" customHeight="false" outlineLevel="0" collapsed="false">
      <c r="A29" s="46" t="s">
        <v>50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</row>
    <row r="30" customFormat="false" ht="16.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</row>
    <row r="31" customFormat="false" ht="16.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</row>
    <row r="32" customFormat="false" ht="16.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</row>
    <row r="33" customFormat="false" ht="18.75" hidden="false" customHeight="false" outlineLevel="0" collapsed="false">
      <c r="A33" s="53"/>
      <c r="B33" s="8" t="s">
        <v>51</v>
      </c>
      <c r="C33" s="8"/>
      <c r="D33" s="8"/>
      <c r="E33" s="7" t="s">
        <v>52</v>
      </c>
      <c r="F33" s="7"/>
      <c r="G33" s="7"/>
      <c r="H33" s="7"/>
      <c r="I33" s="7" t="s">
        <v>53</v>
      </c>
      <c r="J33" s="7"/>
      <c r="K33" s="7"/>
      <c r="L33" s="7"/>
    </row>
  </sheetData>
  <mergeCells count="21">
    <mergeCell ref="A1:L1"/>
    <mergeCell ref="A2:L2"/>
    <mergeCell ref="A4:L4"/>
    <mergeCell ref="B5:L5"/>
    <mergeCell ref="B6:L6"/>
    <mergeCell ref="B7:L7"/>
    <mergeCell ref="A8:A10"/>
    <mergeCell ref="B8:C10"/>
    <mergeCell ref="D8:D10"/>
    <mergeCell ref="E8:E10"/>
    <mergeCell ref="F8:F10"/>
    <mergeCell ref="G8:G10"/>
    <mergeCell ref="H8:J9"/>
    <mergeCell ref="K8:K10"/>
    <mergeCell ref="L8:L10"/>
    <mergeCell ref="A25:E25"/>
    <mergeCell ref="E26:L26"/>
    <mergeCell ref="A27:C27"/>
    <mergeCell ref="A28:L28"/>
    <mergeCell ref="E33:H33"/>
    <mergeCell ref="I33:L33"/>
  </mergeCells>
  <conditionalFormatting sqref="H11:I24 K11:K24">
    <cfRule type="cellIs" priority="2" operator="lessThan" aboveAverage="0" equalAverage="0" bottom="0" percent="0" rank="0" text="" dxfId="1">
      <formula>5</formula>
    </cfRule>
  </conditionalFormatting>
  <printOptions headings="false" gridLines="false" gridLinesSet="true" horizontalCentered="false" verticalCentered="false"/>
  <pageMargins left="0.45" right="0.259722222222222" top="0.4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D10" activeCellId="0" sqref="D10:D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7.85"/>
    <col collapsed="false" customWidth="true" hidden="false" outlineLevel="0" max="3" min="3" style="2" width="7.85"/>
    <col collapsed="false" customWidth="true" hidden="false" outlineLevel="0" max="4" min="4" style="2" width="11.28"/>
    <col collapsed="false" customWidth="true" hidden="false" outlineLevel="0" max="12" min="5" style="2" width="7.14"/>
    <col collapsed="false" customWidth="false" hidden="false" outlineLevel="0" max="257" min="13" style="2" width="9.14"/>
  </cols>
  <sheetData>
    <row r="2" s="4" customFormat="true" ht="16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6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8.25" hidden="true" customHeight="true" outlineLevel="0" collapsed="false">
      <c r="A4" s="1"/>
      <c r="B4" s="1"/>
      <c r="C4" s="6"/>
      <c r="D4" s="6"/>
      <c r="E4" s="6"/>
      <c r="F4" s="6"/>
      <c r="G4" s="6"/>
      <c r="H4" s="1"/>
      <c r="I4" s="1"/>
      <c r="J4" s="1"/>
      <c r="K4" s="1"/>
      <c r="L4" s="1"/>
    </row>
    <row r="5" s="4" customFormat="true" ht="8.25" hidden="false" customHeight="true" outlineLevel="0" collapsed="false">
      <c r="A5" s="1"/>
      <c r="B5" s="1"/>
      <c r="C5" s="6"/>
      <c r="D5" s="6"/>
      <c r="E5" s="6"/>
      <c r="F5" s="6"/>
      <c r="G5" s="6"/>
      <c r="H5" s="1"/>
      <c r="I5" s="1"/>
      <c r="J5" s="1"/>
      <c r="K5" s="1"/>
      <c r="L5" s="1"/>
    </row>
    <row r="6" s="4" customFormat="true" ht="18.75" hidden="false" customHeight="fals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4" customFormat="true" ht="18.75" hidden="false" customHeight="false" outlineLevel="0" collapsed="false">
      <c r="A7" s="8"/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</row>
    <row r="8" s="4" customFormat="true" ht="21" hidden="false" customHeight="true" outlineLevel="0" collapsed="false">
      <c r="A8" s="10"/>
      <c r="B8" s="11" t="s">
        <v>54</v>
      </c>
      <c r="C8" s="11"/>
      <c r="D8" s="11"/>
      <c r="E8" s="11"/>
      <c r="F8" s="11"/>
      <c r="G8" s="11"/>
      <c r="H8" s="11"/>
      <c r="I8" s="11"/>
      <c r="J8" s="11"/>
      <c r="K8" s="11"/>
      <c r="L8" s="11"/>
    </row>
    <row r="9" s="4" customFormat="true" ht="21" hidden="false" customHeight="true" outlineLevel="0" collapsed="false">
      <c r="A9" s="12"/>
      <c r="B9" s="7" t="s">
        <v>5</v>
      </c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26.25" hidden="false" customHeight="true" outlineLevel="0" collapsed="false">
      <c r="A10" s="13" t="s">
        <v>6</v>
      </c>
      <c r="B10" s="13" t="s">
        <v>7</v>
      </c>
      <c r="C10" s="13"/>
      <c r="D10" s="13" t="s">
        <v>8</v>
      </c>
      <c r="E10" s="14" t="s">
        <v>9</v>
      </c>
      <c r="F10" s="15" t="s">
        <v>10</v>
      </c>
      <c r="G10" s="15" t="s">
        <v>11</v>
      </c>
      <c r="H10" s="16" t="s">
        <v>12</v>
      </c>
      <c r="I10" s="16"/>
      <c r="J10" s="16"/>
      <c r="K10" s="17" t="s">
        <v>13</v>
      </c>
      <c r="L10" s="17" t="s">
        <v>14</v>
      </c>
    </row>
    <row r="11" customFormat="false" ht="16.5" hidden="false" customHeight="true" outlineLevel="0" collapsed="false">
      <c r="A11" s="13"/>
      <c r="B11" s="13"/>
      <c r="C11" s="13"/>
      <c r="D11" s="13"/>
      <c r="E11" s="14"/>
      <c r="F11" s="15"/>
      <c r="G11" s="15"/>
      <c r="H11" s="16"/>
      <c r="I11" s="16"/>
      <c r="J11" s="16"/>
      <c r="K11" s="17"/>
      <c r="L11" s="17"/>
    </row>
    <row r="12" customFormat="false" ht="69" hidden="false" customHeight="true" outlineLevel="0" collapsed="false">
      <c r="A12" s="13"/>
      <c r="B12" s="13"/>
      <c r="C12" s="13"/>
      <c r="D12" s="13"/>
      <c r="E12" s="14"/>
      <c r="F12" s="15"/>
      <c r="G12" s="15"/>
      <c r="H12" s="18" t="s">
        <v>15</v>
      </c>
      <c r="I12" s="18" t="s">
        <v>16</v>
      </c>
      <c r="J12" s="19" t="s">
        <v>17</v>
      </c>
      <c r="K12" s="17"/>
      <c r="L12" s="17"/>
    </row>
    <row r="13" customFormat="false" ht="18.6" hidden="false" customHeight="true" outlineLevel="0" collapsed="false">
      <c r="A13" s="20" t="n">
        <v>1</v>
      </c>
      <c r="B13" s="21" t="s">
        <v>18</v>
      </c>
      <c r="C13" s="22" t="s">
        <v>19</v>
      </c>
      <c r="D13" s="23" t="n">
        <v>35644</v>
      </c>
      <c r="E13" s="24" t="n">
        <v>10</v>
      </c>
      <c r="F13" s="25" t="n">
        <v>9</v>
      </c>
      <c r="G13" s="25" t="n">
        <v>9</v>
      </c>
      <c r="H13" s="26" t="n">
        <f aca="false">(E13*1+F13*3+G13*6)/10</f>
        <v>9.1</v>
      </c>
      <c r="I13" s="27" t="str">
        <f aca="false">IF(H13&lt;4,"0",IF(H13&lt;5.5,"1",IF(H13&lt;7,"2",IF(H13&lt;8.5,"3","4"))))</f>
        <v>4</v>
      </c>
      <c r="J13" s="28" t="str">
        <f aca="false">CHOOSE(VALUE(SUBSTITUTE(LEFT(I13,2),",",""))+1,"Không","Một","Hai","Ba","Bốn","Năm","Sáu","Bảy","Tám","Chín","Mười")&amp;IF(ISERR(FIND(",",I13,1)),"",",""Phẩynăm")</f>
        <v>Bốn</v>
      </c>
      <c r="K13" s="27" t="str">
        <f aca="false">IF(H13&lt;4,"F",IF(H13&lt;5.5,"D",IF(H13&lt;7,"C",IF(H13&lt;8.5,"B","A"))))</f>
        <v>A</v>
      </c>
      <c r="L13" s="25"/>
    </row>
    <row r="14" customFormat="false" ht="18.6" hidden="false" customHeight="true" outlineLevel="0" collapsed="false">
      <c r="A14" s="29" t="n">
        <v>2</v>
      </c>
      <c r="B14" s="30" t="s">
        <v>20</v>
      </c>
      <c r="C14" s="31" t="s">
        <v>21</v>
      </c>
      <c r="D14" s="32" t="n">
        <v>35513</v>
      </c>
      <c r="E14" s="33" t="n">
        <v>10</v>
      </c>
      <c r="F14" s="34" t="n">
        <v>7</v>
      </c>
      <c r="G14" s="34" t="n">
        <v>8.5</v>
      </c>
      <c r="H14" s="26" t="n">
        <f aca="false">(E14*1+F14*3+G14*6)/10</f>
        <v>8.2</v>
      </c>
      <c r="I14" s="26" t="str">
        <f aca="false">IF(H14&lt;4,"0",IF(H14&lt;5.5,"1",IF(H14&lt;7,"2",IF(H14&lt;8.5,"3","4"))))</f>
        <v>3</v>
      </c>
      <c r="J14" s="35" t="str">
        <f aca="false">CHOOSE(VALUE(SUBSTITUTE(LEFT(I14,2),",",""))+1,"Không","Một","Hai","Ba","Bốn","Năm","Sáu","Bảy","Tám","Chín","Mười")&amp;IF(ISERR(FIND(",",I14,1)),"",",""Phẩynăm")</f>
        <v>Ba</v>
      </c>
      <c r="K14" s="26" t="str">
        <f aca="false">IF(H14&lt;4,"F",IF(H14&lt;5.5,"D",IF(H14&lt;7,"C",IF(H14&lt;8.5,"B","A"))))</f>
        <v>B</v>
      </c>
      <c r="L14" s="34"/>
    </row>
    <row r="15" customFormat="false" ht="18.6" hidden="false" customHeight="true" outlineLevel="0" collapsed="false">
      <c r="A15" s="29" t="n">
        <v>3</v>
      </c>
      <c r="B15" s="30" t="s">
        <v>22</v>
      </c>
      <c r="C15" s="31" t="s">
        <v>23</v>
      </c>
      <c r="D15" s="32" t="n">
        <v>36133</v>
      </c>
      <c r="E15" s="33" t="n">
        <v>10</v>
      </c>
      <c r="F15" s="34" t="n">
        <v>9</v>
      </c>
      <c r="G15" s="34" t="n">
        <v>9</v>
      </c>
      <c r="H15" s="26" t="n">
        <f aca="false">(E15*1+F15*3+G15*6)/10</f>
        <v>9.1</v>
      </c>
      <c r="I15" s="26" t="n">
        <f aca="false">IF(H15&lt;4,"0",IF(H15&lt;5.5,"1",IF(H15&lt;7,"2",IF(H15&lt;8.5,"3",4))))</f>
        <v>4</v>
      </c>
      <c r="J15" s="35" t="str">
        <f aca="false">CHOOSE(VALUE(SUBSTITUTE(LEFT(I15,2),",",""))+1,"Không","Một","Hai","Ba","Bốn","Năm","Sáu","Bảy","Tám","Chín","Mười")&amp;IF(ISERR(FIND(",",I15,1)),"",",""Phẩynăm")</f>
        <v>Bốn</v>
      </c>
      <c r="K15" s="26" t="str">
        <f aca="false">IF(H15&lt;4,"F",IF(H15&lt;5.5,"D",IF(H15&lt;7,"C",IF(H15&lt;8.5,"B","A"))))</f>
        <v>A</v>
      </c>
      <c r="L15" s="34"/>
    </row>
    <row r="16" customFormat="false" ht="18.6" hidden="false" customHeight="true" outlineLevel="0" collapsed="false">
      <c r="A16" s="29" t="n">
        <v>4</v>
      </c>
      <c r="B16" s="30" t="s">
        <v>26</v>
      </c>
      <c r="C16" s="31" t="s">
        <v>27</v>
      </c>
      <c r="D16" s="32" t="n">
        <v>35961</v>
      </c>
      <c r="E16" s="33" t="n">
        <v>10</v>
      </c>
      <c r="F16" s="34" t="n">
        <v>7</v>
      </c>
      <c r="G16" s="34" t="n">
        <v>8.5</v>
      </c>
      <c r="H16" s="26" t="n">
        <f aca="false">(E16*1+F16*3+G16*6)/10</f>
        <v>8.2</v>
      </c>
      <c r="I16" s="26" t="str">
        <f aca="false">IF(H16&lt;4,"0",IF(H16&lt;5.5,"1",IF(H16&lt;7,"2",IF(H16&lt;8.5,"3",4))))</f>
        <v>3</v>
      </c>
      <c r="J16" s="35" t="str">
        <f aca="false">CHOOSE(VALUE(SUBSTITUTE(LEFT(I16,2),",",""))+1,"Không","Một","Hai","Ba","Bốn","Năm","Sáu","Bảy","Tám","Chín","Mười")&amp;IF(ISERR(FIND(",",I16,1)),"",",""Phẩynăm")</f>
        <v>Ba</v>
      </c>
      <c r="K16" s="26" t="str">
        <f aca="false">IF(H16&lt;4,"F",IF(H16&lt;5.5,"D",IF(H16&lt;7,"C",IF(H16&lt;8.5,"B","A"))))</f>
        <v>B</v>
      </c>
      <c r="L16" s="34"/>
    </row>
    <row r="17" customFormat="false" ht="18.6" hidden="false" customHeight="true" outlineLevel="0" collapsed="false">
      <c r="A17" s="29" t="n">
        <v>5</v>
      </c>
      <c r="B17" s="30" t="s">
        <v>28</v>
      </c>
      <c r="C17" s="31" t="s">
        <v>29</v>
      </c>
      <c r="D17" s="32" t="n">
        <v>35689</v>
      </c>
      <c r="E17" s="33" t="n">
        <v>10</v>
      </c>
      <c r="F17" s="34" t="n">
        <v>9</v>
      </c>
      <c r="G17" s="34" t="n">
        <v>8</v>
      </c>
      <c r="H17" s="26" t="n">
        <f aca="false">(E17*1+F17*3+G17*6)/10</f>
        <v>8.5</v>
      </c>
      <c r="I17" s="26" t="n">
        <f aca="false">IF(H17&lt;4,"0",IF(H17&lt;5.5,"1",IF(H17&lt;7,"2",IF(H17&lt;8.5,"3",4))))</f>
        <v>4</v>
      </c>
      <c r="J17" s="35" t="str">
        <f aca="false">CHOOSE(VALUE(SUBSTITUTE(LEFT(I17,2),",",""))+1,"Không","Một","Hai","Ba","Bốn","Năm","Sáu","Bảy","Tám","Chín","Mười")&amp;IF(ISERR(FIND(",",I17,1)),"",",""Phẩynăm")</f>
        <v>Bốn</v>
      </c>
      <c r="K17" s="26" t="str">
        <f aca="false">IF(H17&lt;4,"F",IF(H17&lt;5.5,"D",IF(H17&lt;7,"C",IF(H17&lt;8.5,"B","A"))))</f>
        <v>A</v>
      </c>
      <c r="L17" s="34"/>
    </row>
    <row r="18" customFormat="false" ht="18.6" hidden="false" customHeight="true" outlineLevel="0" collapsed="false">
      <c r="A18" s="29" t="n">
        <v>6</v>
      </c>
      <c r="B18" s="30" t="s">
        <v>30</v>
      </c>
      <c r="C18" s="31" t="s">
        <v>31</v>
      </c>
      <c r="D18" s="32" t="n">
        <v>35978</v>
      </c>
      <c r="E18" s="33" t="n">
        <v>10</v>
      </c>
      <c r="F18" s="34" t="n">
        <v>7</v>
      </c>
      <c r="G18" s="34" t="n">
        <v>9.5</v>
      </c>
      <c r="H18" s="26" t="n">
        <f aca="false">(E18*1+F18*3+G18*6)/10</f>
        <v>8.8</v>
      </c>
      <c r="I18" s="26" t="n">
        <f aca="false">IF(H18&lt;4,"0",IF(H18&lt;5.5,"1",IF(H18&lt;7,"2",IF(H18&lt;8.5,"3",4))))</f>
        <v>4</v>
      </c>
      <c r="J18" s="35" t="str">
        <f aca="false">CHOOSE(VALUE(SUBSTITUTE(LEFT(I18,2),",",""))+1,"Không","Một","Hai","Ba","Bốn","Năm","Sáu","Bảy","Tám","Chín","Mười")&amp;IF(ISERR(FIND(",",I18,1)),"",",""Phẩynăm")</f>
        <v>Bốn</v>
      </c>
      <c r="K18" s="26" t="str">
        <f aca="false">IF(H18&lt;4,"F",IF(H18&lt;5.5,"D",IF(H18&lt;7,"C",IF(H18&lt;8.5,"B","A"))))</f>
        <v>A</v>
      </c>
      <c r="L18" s="34"/>
    </row>
    <row r="19" customFormat="false" ht="18.6" hidden="false" customHeight="true" outlineLevel="0" collapsed="false">
      <c r="A19" s="29" t="n">
        <v>7</v>
      </c>
      <c r="B19" s="30" t="s">
        <v>32</v>
      </c>
      <c r="C19" s="31" t="s">
        <v>33</v>
      </c>
      <c r="D19" s="32" t="n">
        <v>34712</v>
      </c>
      <c r="E19" s="33" t="n">
        <v>10</v>
      </c>
      <c r="F19" s="34" t="n">
        <v>9</v>
      </c>
      <c r="G19" s="34" t="n">
        <v>9</v>
      </c>
      <c r="H19" s="26" t="n">
        <f aca="false">(E19*1+F19*3+G19*6)/10</f>
        <v>9.1</v>
      </c>
      <c r="I19" s="26" t="n">
        <f aca="false">IF(H19&lt;4,"0",IF(H19&lt;5.5,"1",IF(H19&lt;7,"2",IF(H19&lt;8.5,"3",4))))</f>
        <v>4</v>
      </c>
      <c r="J19" s="35" t="str">
        <f aca="false">CHOOSE(VALUE(SUBSTITUTE(LEFT(I19,2),",",""))+1,"Không","Một","Hai","Ba","Bốn","Năm","Sáu","Bảy","Tám","Chín","Mười")&amp;IF(ISERR(FIND(",",I19,1)),"",",""Phẩynăm")</f>
        <v>Bốn</v>
      </c>
      <c r="K19" s="26" t="str">
        <f aca="false">IF(H19&lt;4,"F",IF(H19&lt;5.5,"D",IF(H19&lt;7,"C",IF(H19&lt;8.5,"B","A"))))</f>
        <v>A</v>
      </c>
      <c r="L19" s="34"/>
    </row>
    <row r="20" customFormat="false" ht="18.6" hidden="false" customHeight="true" outlineLevel="0" collapsed="false">
      <c r="A20" s="29" t="n">
        <v>8</v>
      </c>
      <c r="B20" s="30" t="s">
        <v>34</v>
      </c>
      <c r="C20" s="31" t="s">
        <v>35</v>
      </c>
      <c r="D20" s="32" t="n">
        <v>35592</v>
      </c>
      <c r="E20" s="33" t="n">
        <v>8</v>
      </c>
      <c r="F20" s="34" t="n">
        <v>7</v>
      </c>
      <c r="G20" s="34" t="n">
        <v>8.5</v>
      </c>
      <c r="H20" s="26" t="n">
        <f aca="false">(E20*1+F20*3+G20*6)/10</f>
        <v>8</v>
      </c>
      <c r="I20" s="26" t="str">
        <f aca="false">IF(H20&lt;4,"0",IF(H20&lt;5.5,"1",IF(H20&lt;7,"2",IF(H20&lt;8.5,"3",4))))</f>
        <v>3</v>
      </c>
      <c r="J20" s="35" t="str">
        <f aca="false">CHOOSE(VALUE(SUBSTITUTE(LEFT(I20,2),",",""))+1,"Không","Một","Hai","Ba","Bốn","Năm","Sáu","Bảy","Tám","Chín","Mười")&amp;IF(ISERR(FIND(",",I20,1)),"",",""Phẩynăm")</f>
        <v>Ba</v>
      </c>
      <c r="K20" s="26" t="str">
        <f aca="false">IF(H20&lt;4,"F",IF(H20&lt;5.5,"D",IF(H20&lt;7,"C",IF(H20&lt;8.5,"B","A"))))</f>
        <v>B</v>
      </c>
      <c r="L20" s="34"/>
    </row>
    <row r="21" customFormat="false" ht="18.6" hidden="false" customHeight="true" outlineLevel="0" collapsed="false">
      <c r="A21" s="29" t="n">
        <v>9</v>
      </c>
      <c r="B21" s="30" t="s">
        <v>36</v>
      </c>
      <c r="C21" s="31" t="s">
        <v>37</v>
      </c>
      <c r="D21" s="32" t="n">
        <v>35821</v>
      </c>
      <c r="E21" s="33" t="n">
        <v>8</v>
      </c>
      <c r="F21" s="34" t="n">
        <v>7</v>
      </c>
      <c r="G21" s="34" t="n">
        <v>8</v>
      </c>
      <c r="H21" s="26" t="n">
        <f aca="false">(E21*1+F21*3+G21*6)/10</f>
        <v>7.7</v>
      </c>
      <c r="I21" s="26" t="str">
        <f aca="false">IF(H21&lt;4,"0",IF(H21&lt;5.5,"1",IF(H21&lt;7,"2",IF(H21&lt;8.5,"3",4))))</f>
        <v>3</v>
      </c>
      <c r="J21" s="35" t="str">
        <f aca="false">CHOOSE(VALUE(SUBSTITUTE(LEFT(I21,2),",",""))+1,"Không","Một","Hai","Ba","Bốn","Năm","Sáu","Bảy","Tám","Chín","Mười")&amp;IF(ISERR(FIND(",",I21,1)),"",",""Phẩynăm")</f>
        <v>Ba</v>
      </c>
      <c r="K21" s="26" t="str">
        <f aca="false">IF(H21&lt;4,"F",IF(H21&lt;5.5,"D",IF(H21&lt;7,"C",IF(H21&lt;8.5,"B","A"))))</f>
        <v>B</v>
      </c>
      <c r="L21" s="34"/>
    </row>
    <row r="22" customFormat="false" ht="18.6" hidden="false" customHeight="true" outlineLevel="0" collapsed="false">
      <c r="A22" s="29" t="n">
        <v>10</v>
      </c>
      <c r="B22" s="30" t="s">
        <v>38</v>
      </c>
      <c r="C22" s="31" t="s">
        <v>39</v>
      </c>
      <c r="D22" s="32" t="n">
        <v>35934</v>
      </c>
      <c r="E22" s="33" t="n">
        <v>9</v>
      </c>
      <c r="F22" s="34" t="n">
        <v>8</v>
      </c>
      <c r="G22" s="34" t="n">
        <v>9</v>
      </c>
      <c r="H22" s="26" t="n">
        <f aca="false">(E22*1+F22*3+G22*6)/10</f>
        <v>8.7</v>
      </c>
      <c r="I22" s="26" t="n">
        <f aca="false">IF(H22&lt;4,"0",IF(H22&lt;5.5,"1",IF(H22&lt;7,"2",IF(H22&lt;8.5,"3",4))))</f>
        <v>4</v>
      </c>
      <c r="J22" s="35" t="str">
        <f aca="false">CHOOSE(VALUE(SUBSTITUTE(LEFT(I22,2),",",""))+1,"Không","Một","Hai","Ba","Bốn","Năm","Sáu","Bảy","Tám","Chín","Mười")&amp;IF(ISERR(FIND(",",I22,1)),"",",""Phẩynăm")</f>
        <v>Bốn</v>
      </c>
      <c r="K22" s="26" t="str">
        <f aca="false">IF(H22&lt;4,"F",IF(H22&lt;5.5,"D",IF(H22&lt;7,"C",IF(H22&lt;8.5,"B","A"))))</f>
        <v>A</v>
      </c>
      <c r="L22" s="34"/>
    </row>
    <row r="23" customFormat="false" ht="18.6" hidden="false" customHeight="true" outlineLevel="0" collapsed="false">
      <c r="A23" s="29" t="n">
        <v>11</v>
      </c>
      <c r="B23" s="30" t="s">
        <v>40</v>
      </c>
      <c r="C23" s="31" t="s">
        <v>41</v>
      </c>
      <c r="D23" s="32" t="n">
        <v>35521</v>
      </c>
      <c r="E23" s="33" t="n">
        <v>9</v>
      </c>
      <c r="F23" s="34" t="n">
        <v>9</v>
      </c>
      <c r="G23" s="34" t="n">
        <v>9.5</v>
      </c>
      <c r="H23" s="26" t="n">
        <f aca="false">(E23*1+F23*3+G23*6)/10</f>
        <v>9.3</v>
      </c>
      <c r="I23" s="26" t="n">
        <f aca="false">IF(H23&lt;4,"0",IF(H23&lt;5.5,"1",IF(H23&lt;7,"2",IF(H23&lt;8.5,"3",4))))</f>
        <v>4</v>
      </c>
      <c r="J23" s="35" t="str">
        <f aca="false">CHOOSE(VALUE(SUBSTITUTE(LEFT(I23,2),",",""))+1,"Không","Một","Hai","Ba","Bốn","Năm","Sáu","Bảy","Tám","Chín","Mười")&amp;IF(ISERR(FIND(",",I23,1)),"",",""Phẩynăm")</f>
        <v>Bốn</v>
      </c>
      <c r="K23" s="26" t="str">
        <f aca="false">IF(H23&lt;4,"F",IF(H23&lt;5.5,"D",IF(H23&lt;7,"C",IF(H23&lt;8.5,"B","A"))))</f>
        <v>A</v>
      </c>
      <c r="L23" s="34"/>
    </row>
    <row r="24" customFormat="false" ht="18.6" hidden="false" customHeight="true" outlineLevel="0" collapsed="false">
      <c r="A24" s="29" t="n">
        <v>12</v>
      </c>
      <c r="B24" s="30" t="s">
        <v>42</v>
      </c>
      <c r="C24" s="31" t="s">
        <v>43</v>
      </c>
      <c r="D24" s="32" t="n">
        <v>34487</v>
      </c>
      <c r="E24" s="33" t="n">
        <v>10</v>
      </c>
      <c r="F24" s="34" t="n">
        <v>8</v>
      </c>
      <c r="G24" s="34" t="n">
        <v>10</v>
      </c>
      <c r="H24" s="26" t="n">
        <f aca="false">(E24*1+F24*3+G24*6)/10</f>
        <v>9.4</v>
      </c>
      <c r="I24" s="26" t="n">
        <f aca="false">IF(H24&lt;4,"0",IF(H24&lt;5.5,"1",IF(H24&lt;7,"2",IF(H24&lt;8.5,"3",4))))</f>
        <v>4</v>
      </c>
      <c r="J24" s="35" t="str">
        <f aca="false">CHOOSE(VALUE(SUBSTITUTE(LEFT(I24,2),",",""))+1,"Không","Một","Hai","Ba","Bốn","Năm","Sáu","Bảy","Tám","Chín","Mười")&amp;IF(ISERR(FIND(",",I24,1)),"",",""Phẩynăm")</f>
        <v>Bốn</v>
      </c>
      <c r="K24" s="26" t="str">
        <f aca="false">IF(H24&lt;4,"F",IF(H24&lt;5.5,"D",IF(H24&lt;7,"C",IF(H24&lt;8.5,"B","A"))))</f>
        <v>A</v>
      </c>
      <c r="L24" s="34"/>
    </row>
    <row r="25" customFormat="false" ht="18.6" hidden="false" customHeight="true" outlineLevel="0" collapsed="false">
      <c r="A25" s="36" t="n">
        <v>13</v>
      </c>
      <c r="B25" s="37" t="s">
        <v>44</v>
      </c>
      <c r="C25" s="38" t="s">
        <v>45</v>
      </c>
      <c r="D25" s="39" t="n">
        <v>36019</v>
      </c>
      <c r="E25" s="40" t="n">
        <v>9</v>
      </c>
      <c r="F25" s="41" t="n">
        <v>10</v>
      </c>
      <c r="G25" s="41" t="n">
        <v>9.5</v>
      </c>
      <c r="H25" s="42" t="n">
        <f aca="false">(E25*1+F25*3+G25*6)/10</f>
        <v>9.6</v>
      </c>
      <c r="I25" s="42" t="n">
        <f aca="false">IF(H25&lt;4,"0",IF(H25&lt;5.5,"1",IF(H25&lt;7,"2",IF(H25&lt;8.5,"3",4))))</f>
        <v>4</v>
      </c>
      <c r="J25" s="43" t="str">
        <f aca="false">CHOOSE(VALUE(SUBSTITUTE(LEFT(I25,2),",",""))+1,"Không","Một","Hai","Ba","Bốn","Năm","Sáu","Bảy","Tám","Chín","Mười")&amp;IF(ISERR(FIND(",",I25,1)),"",",""Phẩynăm")</f>
        <v>Bốn</v>
      </c>
      <c r="K25" s="42" t="str">
        <f aca="false">IF(H25&lt;4,"F",IF(H25&lt;5.5,"D",IF(H25&lt;7,"C",IF(H25&lt;8.5,"B","A"))))</f>
        <v>A</v>
      </c>
      <c r="L25" s="41"/>
    </row>
    <row r="26" s="45" customFormat="true" ht="18.75" hidden="false" customHeight="false" outlineLevel="0" collapsed="false">
      <c r="A26" s="44" t="s">
        <v>55</v>
      </c>
      <c r="B26" s="44"/>
      <c r="C26" s="44"/>
      <c r="D26" s="44"/>
      <c r="E26" s="44"/>
      <c r="F26" s="2"/>
      <c r="G26" s="2"/>
      <c r="H26" s="2"/>
      <c r="I26" s="2"/>
      <c r="J26" s="0"/>
      <c r="K26" s="0"/>
      <c r="L26" s="0"/>
    </row>
    <row r="27" customFormat="false" ht="16.5" hidden="false" customHeight="false" outlineLevel="0" collapsed="false">
      <c r="A27" s="46"/>
      <c r="B27" s="47"/>
      <c r="C27" s="47"/>
      <c r="D27" s="47"/>
      <c r="E27" s="48" t="s">
        <v>47</v>
      </c>
      <c r="F27" s="48"/>
      <c r="G27" s="48"/>
      <c r="H27" s="48"/>
      <c r="I27" s="48"/>
      <c r="J27" s="48"/>
      <c r="K27" s="48"/>
      <c r="L27" s="48"/>
    </row>
    <row r="28" customFormat="false" ht="16.5" hidden="false" customHeight="false" outlineLevel="0" collapsed="false">
      <c r="A28" s="49" t="s">
        <v>48</v>
      </c>
      <c r="B28" s="49"/>
      <c r="C28" s="49"/>
      <c r="D28" s="50"/>
      <c r="E28" s="50"/>
      <c r="F28" s="50"/>
      <c r="G28" s="50"/>
      <c r="H28" s="50"/>
      <c r="I28" s="50"/>
      <c r="J28" s="50"/>
      <c r="K28" s="50"/>
      <c r="L28" s="51"/>
    </row>
    <row r="29" customFormat="false" ht="16.5" hidden="false" customHeight="false" outlineLevel="0" collapsed="false">
      <c r="A29" s="52" t="s">
        <v>49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</row>
    <row r="30" customFormat="false" ht="16.5" hidden="false" customHeight="false" outlineLevel="0" collapsed="false">
      <c r="A30" s="46" t="s">
        <v>50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</row>
    <row r="31" customFormat="false" ht="16.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</row>
    <row r="32" customFormat="false" ht="16.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</row>
    <row r="33" customFormat="false" ht="16.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</row>
    <row r="34" customFormat="false" ht="18.75" hidden="false" customHeight="false" outlineLevel="0" collapsed="false">
      <c r="A34" s="53"/>
      <c r="B34" s="8" t="s">
        <v>51</v>
      </c>
      <c r="C34" s="8"/>
      <c r="D34" s="8"/>
      <c r="E34" s="7" t="s">
        <v>52</v>
      </c>
      <c r="F34" s="7"/>
      <c r="G34" s="7"/>
      <c r="H34" s="7"/>
      <c r="I34" s="7" t="s">
        <v>53</v>
      </c>
      <c r="J34" s="7"/>
      <c r="K34" s="7"/>
      <c r="L34" s="7"/>
    </row>
  </sheetData>
  <mergeCells count="21">
    <mergeCell ref="A2:L2"/>
    <mergeCell ref="A3:L3"/>
    <mergeCell ref="A6:L6"/>
    <mergeCell ref="B7:L7"/>
    <mergeCell ref="B8:L8"/>
    <mergeCell ref="B9:L9"/>
    <mergeCell ref="A10:A12"/>
    <mergeCell ref="B10:C12"/>
    <mergeCell ref="D10:D12"/>
    <mergeCell ref="E10:E12"/>
    <mergeCell ref="F10:F12"/>
    <mergeCell ref="G10:G12"/>
    <mergeCell ref="H10:J11"/>
    <mergeCell ref="K10:K12"/>
    <mergeCell ref="L10:L12"/>
    <mergeCell ref="A26:E26"/>
    <mergeCell ref="E27:L27"/>
    <mergeCell ref="A28:C28"/>
    <mergeCell ref="A29:L29"/>
    <mergeCell ref="E34:H34"/>
    <mergeCell ref="I34:L34"/>
  </mergeCells>
  <conditionalFormatting sqref="H13:I25 K13:K25">
    <cfRule type="cellIs" priority="2" operator="lessThan" aboveAverage="0" equalAverage="0" bottom="0" percent="0" rank="0" text="" dxfId="2">
      <formula>5</formula>
    </cfRule>
  </conditionalFormatting>
  <printOptions headings="false" gridLines="false" gridLinesSet="true" horizontalCentered="false" verticalCentered="false"/>
  <pageMargins left="0.45" right="0.259722222222222" top="0.4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A28" activeCellId="0" sqref="A28:L28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7.85"/>
    <col collapsed="false" customWidth="true" hidden="false" outlineLevel="0" max="3" min="3" style="2" width="7.85"/>
    <col collapsed="false" customWidth="true" hidden="false" outlineLevel="0" max="4" min="4" style="2" width="11.28"/>
    <col collapsed="false" customWidth="true" hidden="false" outlineLevel="0" max="12" min="5" style="2" width="7.14"/>
    <col collapsed="false" customWidth="false" hidden="false" outlineLevel="0" max="257" min="13" style="2" width="9.14"/>
  </cols>
  <sheetData>
    <row r="1" s="4" customFormat="tru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6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4" customFormat="true" ht="8.25" hidden="true" customHeight="true" outlineLevel="0" collapsed="false">
      <c r="A3" s="1"/>
      <c r="B3" s="1"/>
      <c r="C3" s="6"/>
      <c r="D3" s="6"/>
      <c r="E3" s="6"/>
      <c r="F3" s="6"/>
      <c r="G3" s="6"/>
      <c r="H3" s="1"/>
      <c r="I3" s="1"/>
      <c r="J3" s="1"/>
      <c r="K3" s="1"/>
      <c r="L3" s="1"/>
    </row>
    <row r="4" s="4" customFormat="true" ht="8.25" hidden="false" customHeight="true" outlineLevel="0" collapsed="false">
      <c r="A4" s="1"/>
      <c r="B4" s="1"/>
      <c r="C4" s="6"/>
      <c r="D4" s="6"/>
      <c r="E4" s="6"/>
      <c r="F4" s="6"/>
      <c r="G4" s="6"/>
      <c r="H4" s="1"/>
      <c r="I4" s="1"/>
      <c r="J4" s="1"/>
      <c r="K4" s="1"/>
      <c r="L4" s="1"/>
    </row>
    <row r="5" s="4" customFormat="true" ht="18.75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s="4" customFormat="true" ht="18.75" hidden="false" customHeight="false" outlineLevel="0" collapsed="false">
      <c r="A6" s="8"/>
      <c r="B6" s="9" t="s">
        <v>3</v>
      </c>
      <c r="C6" s="9"/>
      <c r="D6" s="9"/>
      <c r="E6" s="9"/>
      <c r="F6" s="9"/>
      <c r="G6" s="9"/>
      <c r="H6" s="9"/>
      <c r="I6" s="9"/>
      <c r="J6" s="9"/>
      <c r="K6" s="9"/>
      <c r="L6" s="9"/>
    </row>
    <row r="7" s="4" customFormat="true" ht="21" hidden="false" customHeight="true" outlineLevel="0" collapsed="false">
      <c r="A7" s="10"/>
      <c r="B7" s="11" t="s">
        <v>56</v>
      </c>
      <c r="C7" s="11"/>
      <c r="D7" s="11"/>
      <c r="E7" s="11"/>
      <c r="F7" s="11"/>
      <c r="G7" s="11"/>
      <c r="H7" s="11"/>
      <c r="I7" s="11"/>
      <c r="J7" s="11"/>
      <c r="K7" s="11"/>
      <c r="L7" s="11"/>
    </row>
    <row r="8" s="4" customFormat="true" ht="21" hidden="false" customHeight="true" outlineLevel="0" collapsed="false">
      <c r="A8" s="12"/>
      <c r="B8" s="7" t="s">
        <v>5</v>
      </c>
      <c r="C8" s="7"/>
      <c r="D8" s="7"/>
      <c r="E8" s="7"/>
      <c r="F8" s="7"/>
      <c r="G8" s="7"/>
      <c r="H8" s="7"/>
      <c r="I8" s="7"/>
      <c r="J8" s="7"/>
      <c r="K8" s="7"/>
      <c r="L8" s="7"/>
    </row>
    <row r="9" customFormat="false" ht="26.25" hidden="false" customHeight="true" outlineLevel="0" collapsed="false">
      <c r="A9" s="13" t="s">
        <v>6</v>
      </c>
      <c r="B9" s="13" t="s">
        <v>7</v>
      </c>
      <c r="C9" s="13"/>
      <c r="D9" s="13" t="s">
        <v>8</v>
      </c>
      <c r="E9" s="14" t="s">
        <v>9</v>
      </c>
      <c r="F9" s="15" t="s">
        <v>10</v>
      </c>
      <c r="G9" s="15" t="s">
        <v>11</v>
      </c>
      <c r="H9" s="16" t="s">
        <v>12</v>
      </c>
      <c r="I9" s="16"/>
      <c r="J9" s="16"/>
      <c r="K9" s="17" t="s">
        <v>13</v>
      </c>
      <c r="L9" s="17" t="s">
        <v>14</v>
      </c>
    </row>
    <row r="10" customFormat="false" ht="16.5" hidden="false" customHeight="true" outlineLevel="0" collapsed="false">
      <c r="A10" s="13"/>
      <c r="B10" s="13"/>
      <c r="C10" s="13"/>
      <c r="D10" s="13"/>
      <c r="E10" s="14"/>
      <c r="F10" s="15"/>
      <c r="G10" s="15"/>
      <c r="H10" s="16"/>
      <c r="I10" s="16"/>
      <c r="J10" s="16"/>
      <c r="K10" s="17"/>
      <c r="L10" s="17"/>
    </row>
    <row r="11" customFormat="false" ht="69" hidden="false" customHeight="true" outlineLevel="0" collapsed="false">
      <c r="A11" s="13"/>
      <c r="B11" s="13"/>
      <c r="C11" s="13"/>
      <c r="D11" s="13"/>
      <c r="E11" s="14"/>
      <c r="F11" s="15"/>
      <c r="G11" s="15"/>
      <c r="H11" s="18" t="s">
        <v>15</v>
      </c>
      <c r="I11" s="18" t="s">
        <v>16</v>
      </c>
      <c r="J11" s="19" t="s">
        <v>17</v>
      </c>
      <c r="K11" s="17"/>
      <c r="L11" s="17"/>
    </row>
    <row r="12" customFormat="false" ht="18.6" hidden="false" customHeight="true" outlineLevel="0" collapsed="false">
      <c r="A12" s="20" t="n">
        <v>1</v>
      </c>
      <c r="B12" s="21" t="s">
        <v>18</v>
      </c>
      <c r="C12" s="22" t="s">
        <v>19</v>
      </c>
      <c r="D12" s="23" t="n">
        <v>35644</v>
      </c>
      <c r="E12" s="24" t="n">
        <v>9</v>
      </c>
      <c r="F12" s="25" t="n">
        <v>7</v>
      </c>
      <c r="G12" s="25" t="n">
        <v>4.5</v>
      </c>
      <c r="H12" s="26" t="n">
        <f aca="false">(E12*1+F12*3+G12*6)/10</f>
        <v>5.7</v>
      </c>
      <c r="I12" s="27" t="str">
        <f aca="false">IF(H12&lt;4,"0",IF(H12&lt;5.5,"1",IF(H12&lt;7,"2",IF(H12&lt;8.5,"3","4"))))</f>
        <v>2</v>
      </c>
      <c r="J12" s="28" t="str">
        <f aca="false">CHOOSE(VALUE(SUBSTITUTE(LEFT(I12,2),",",""))+1,"Không","Một","Hai","Ba","Bốn","Năm","Sáu","Bảy","Tám","Chín","Mười")&amp;IF(ISERR(FIND(",",I12,1)),"",",""Phẩynăm")</f>
        <v>Hai</v>
      </c>
      <c r="K12" s="27" t="str">
        <f aca="false">IF(H12&lt;4,"F",IF(H12&lt;5.5,"D",IF(H12&lt;7,"C",IF(H12&lt;8.5,"B","A"))))</f>
        <v>C</v>
      </c>
      <c r="L12" s="25"/>
    </row>
    <row r="13" customFormat="false" ht="18.6" hidden="false" customHeight="true" outlineLevel="0" collapsed="false">
      <c r="A13" s="29" t="n">
        <v>2</v>
      </c>
      <c r="B13" s="30" t="s">
        <v>20</v>
      </c>
      <c r="C13" s="31" t="s">
        <v>21</v>
      </c>
      <c r="D13" s="32" t="n">
        <v>35513</v>
      </c>
      <c r="E13" s="33" t="n">
        <v>9</v>
      </c>
      <c r="F13" s="34" t="n">
        <v>6</v>
      </c>
      <c r="G13" s="34" t="n">
        <v>7</v>
      </c>
      <c r="H13" s="26" t="n">
        <f aca="false">(E13*1+F13*3+G13*6)/10</f>
        <v>6.9</v>
      </c>
      <c r="I13" s="26" t="str">
        <f aca="false">IF(H13&lt;4,"0",IF(H13&lt;5.5,"1",IF(H13&lt;7,"2",IF(H13&lt;8.5,"3","4"))))</f>
        <v>2</v>
      </c>
      <c r="J13" s="35" t="str">
        <f aca="false">CHOOSE(VALUE(SUBSTITUTE(LEFT(I13,2),",",""))+1,"Không","Một","Hai","Ba","Bốn","Năm","Sáu","Bảy","Tám","Chín","Mười")&amp;IF(ISERR(FIND(",",I13,1)),"",",""Phẩynăm")</f>
        <v>Hai</v>
      </c>
      <c r="K13" s="26" t="str">
        <f aca="false">IF(H13&lt;4,"F",IF(H13&lt;5.5,"D",IF(H13&lt;7,"C",IF(H13&lt;8.5,"B","A"))))</f>
        <v>C</v>
      </c>
      <c r="L13" s="34"/>
    </row>
    <row r="14" customFormat="false" ht="18.6" hidden="false" customHeight="true" outlineLevel="0" collapsed="false">
      <c r="A14" s="29" t="n">
        <v>3</v>
      </c>
      <c r="B14" s="30" t="s">
        <v>22</v>
      </c>
      <c r="C14" s="31" t="s">
        <v>23</v>
      </c>
      <c r="D14" s="32" t="n">
        <v>36133</v>
      </c>
      <c r="E14" s="33" t="n">
        <v>9</v>
      </c>
      <c r="F14" s="34" t="n">
        <v>7</v>
      </c>
      <c r="G14" s="34" t="n">
        <v>5.5</v>
      </c>
      <c r="H14" s="26" t="n">
        <f aca="false">(E14*1+F14*3+G14*6)/10</f>
        <v>6.3</v>
      </c>
      <c r="I14" s="26" t="str">
        <f aca="false">IF(H14&lt;4,"0",IF(H14&lt;5.5,"1",IF(H14&lt;7,"2",IF(H14&lt;8.5,"3",4))))</f>
        <v>2</v>
      </c>
      <c r="J14" s="35" t="str">
        <f aca="false">CHOOSE(VALUE(SUBSTITUTE(LEFT(I14,2),",",""))+1,"Không","Một","Hai","Ba","Bốn","Năm","Sáu","Bảy","Tám","Chín","Mười")&amp;IF(ISERR(FIND(",",I14,1)),"",",""Phẩynăm")</f>
        <v>Hai</v>
      </c>
      <c r="K14" s="26" t="str">
        <f aca="false">IF(H14&lt;4,"F",IF(H14&lt;5.5,"D",IF(H14&lt;7,"C",IF(H14&lt;8.5,"B","A"))))</f>
        <v>C</v>
      </c>
      <c r="L14" s="34"/>
    </row>
    <row r="15" customFormat="false" ht="18.6" hidden="false" customHeight="true" outlineLevel="0" collapsed="false">
      <c r="A15" s="29" t="n">
        <v>4</v>
      </c>
      <c r="B15" s="30" t="s">
        <v>26</v>
      </c>
      <c r="C15" s="31" t="s">
        <v>27</v>
      </c>
      <c r="D15" s="32" t="n">
        <v>35961</v>
      </c>
      <c r="E15" s="33" t="n">
        <v>9</v>
      </c>
      <c r="F15" s="34" t="n">
        <v>7</v>
      </c>
      <c r="G15" s="34" t="n">
        <v>4</v>
      </c>
      <c r="H15" s="26" t="n">
        <f aca="false">(E15*1+F15*3+G15*6)/10</f>
        <v>5.4</v>
      </c>
      <c r="I15" s="26" t="str">
        <f aca="false">IF(H15&lt;4,"0",IF(H15&lt;5.5,"1",IF(H15&lt;7,"2",IF(H15&lt;8.5,"3",4))))</f>
        <v>1</v>
      </c>
      <c r="J15" s="35" t="str">
        <f aca="false">CHOOSE(VALUE(SUBSTITUTE(LEFT(I15,2),",",""))+1,"Không","Một","Hai","Ba","Bốn","Năm","Sáu","Bảy","Tám","Chín","Mười")&amp;IF(ISERR(FIND(",",I15,1)),"",",""Phẩynăm")</f>
        <v>Một</v>
      </c>
      <c r="K15" s="26" t="str">
        <f aca="false">IF(H15&lt;4,"F",IF(H15&lt;5.5,"D",IF(H15&lt;7,"C",IF(H15&lt;8.5,"B","A"))))</f>
        <v>D</v>
      </c>
      <c r="L15" s="34"/>
    </row>
    <row r="16" customFormat="false" ht="18.6" hidden="false" customHeight="true" outlineLevel="0" collapsed="false">
      <c r="A16" s="29" t="n">
        <v>5</v>
      </c>
      <c r="B16" s="30" t="s">
        <v>28</v>
      </c>
      <c r="C16" s="31" t="s">
        <v>29</v>
      </c>
      <c r="D16" s="32" t="n">
        <v>35689</v>
      </c>
      <c r="E16" s="33" t="n">
        <v>8</v>
      </c>
      <c r="F16" s="34" t="n">
        <v>6</v>
      </c>
      <c r="G16" s="34" t="n">
        <v>5</v>
      </c>
      <c r="H16" s="26" t="n">
        <f aca="false">(E16*1+F16*3+G16*6)/10</f>
        <v>5.6</v>
      </c>
      <c r="I16" s="26" t="str">
        <f aca="false">IF(H16&lt;4,"0",IF(H16&lt;5.5,"1",IF(H16&lt;7,"2",IF(H16&lt;8.5,"3",4))))</f>
        <v>2</v>
      </c>
      <c r="J16" s="35" t="str">
        <f aca="false">CHOOSE(VALUE(SUBSTITUTE(LEFT(I16,2),",",""))+1,"Không","Một","Hai","Ba","Bốn","Năm","Sáu","Bảy","Tám","Chín","Mười")&amp;IF(ISERR(FIND(",",I16,1)),"",",""Phẩynăm")</f>
        <v>Hai</v>
      </c>
      <c r="K16" s="26" t="str">
        <f aca="false">IF(H16&lt;4,"F",IF(H16&lt;5.5,"D",IF(H16&lt;7,"C",IF(H16&lt;8.5,"B","A"))))</f>
        <v>C</v>
      </c>
      <c r="L16" s="34"/>
    </row>
    <row r="17" customFormat="false" ht="18.6" hidden="false" customHeight="true" outlineLevel="0" collapsed="false">
      <c r="A17" s="29" t="n">
        <v>6</v>
      </c>
      <c r="B17" s="30" t="s">
        <v>30</v>
      </c>
      <c r="C17" s="31" t="s">
        <v>31</v>
      </c>
      <c r="D17" s="32" t="n">
        <v>35978</v>
      </c>
      <c r="E17" s="33" t="n">
        <v>10</v>
      </c>
      <c r="F17" s="34" t="n">
        <v>7</v>
      </c>
      <c r="G17" s="34" t="n">
        <v>8</v>
      </c>
      <c r="H17" s="26" t="n">
        <f aca="false">(E17*1+F17*3+G17*6)/10</f>
        <v>7.9</v>
      </c>
      <c r="I17" s="26" t="str">
        <f aca="false">IF(H17&lt;4,"0",IF(H17&lt;5.5,"1",IF(H17&lt;7,"2",IF(H17&lt;8.5,"3",4))))</f>
        <v>3</v>
      </c>
      <c r="J17" s="35" t="str">
        <f aca="false">CHOOSE(VALUE(SUBSTITUTE(LEFT(I17,2),",",""))+1,"Không","Một","Hai","Ba","Bốn","Năm","Sáu","Bảy","Tám","Chín","Mười")&amp;IF(ISERR(FIND(",",I17,1)),"",",""Phẩynăm")</f>
        <v>Ba</v>
      </c>
      <c r="K17" s="26" t="str">
        <f aca="false">IF(H17&lt;4,"F",IF(H17&lt;5.5,"D",IF(H17&lt;7,"C",IF(H17&lt;8.5,"B","A"))))</f>
        <v>B</v>
      </c>
      <c r="L17" s="34"/>
    </row>
    <row r="18" customFormat="false" ht="18.6" hidden="false" customHeight="true" outlineLevel="0" collapsed="false">
      <c r="A18" s="29" t="n">
        <v>7</v>
      </c>
      <c r="B18" s="30" t="s">
        <v>32</v>
      </c>
      <c r="C18" s="31" t="s">
        <v>33</v>
      </c>
      <c r="D18" s="32" t="n">
        <v>34712</v>
      </c>
      <c r="E18" s="33" t="n">
        <v>8</v>
      </c>
      <c r="F18" s="34" t="n">
        <v>6.5</v>
      </c>
      <c r="G18" s="34" t="n">
        <v>7</v>
      </c>
      <c r="H18" s="26" t="n">
        <f aca="false">(E18*1+F18*3+G18*6)/10</f>
        <v>6.95</v>
      </c>
      <c r="I18" s="26" t="str">
        <f aca="false">IF(H18&lt;4,"0",IF(H18&lt;5.5,"1",IF(H18&lt;7,"2",IF(H18&lt;8.5,"3",4))))</f>
        <v>2</v>
      </c>
      <c r="J18" s="35" t="str">
        <f aca="false">CHOOSE(VALUE(SUBSTITUTE(LEFT(I18,2),",",""))+1,"Không","Một","Hai","Ba","Bốn","Năm","Sáu","Bảy","Tám","Chín","Mười")&amp;IF(ISERR(FIND(",",I18,1)),"",",""Phẩynăm")</f>
        <v>Hai</v>
      </c>
      <c r="K18" s="26" t="str">
        <f aca="false">IF(H18&lt;4,"F",IF(H18&lt;5.5,"D",IF(H18&lt;7,"C",IF(H18&lt;8.5,"B","A"))))</f>
        <v>C</v>
      </c>
      <c r="L18" s="34"/>
    </row>
    <row r="19" customFormat="false" ht="18.6" hidden="false" customHeight="true" outlineLevel="0" collapsed="false">
      <c r="A19" s="29" t="n">
        <v>8</v>
      </c>
      <c r="B19" s="30" t="s">
        <v>34</v>
      </c>
      <c r="C19" s="31" t="s">
        <v>35</v>
      </c>
      <c r="D19" s="32" t="n">
        <v>35592</v>
      </c>
      <c r="E19" s="33" t="n">
        <v>10</v>
      </c>
      <c r="F19" s="34" t="n">
        <v>6</v>
      </c>
      <c r="G19" s="34" t="n">
        <v>0</v>
      </c>
      <c r="H19" s="26" t="n">
        <f aca="false">(E19*1+F19*3+G19*6)/10</f>
        <v>2.8</v>
      </c>
      <c r="I19" s="26" t="str">
        <f aca="false">IF(H19&lt;4,"0",IF(H19&lt;5.5,"1",IF(H19&lt;7,"2",IF(H19&lt;8.5,"3",4))))</f>
        <v>0</v>
      </c>
      <c r="J19" s="35" t="str">
        <f aca="false">CHOOSE(VALUE(SUBSTITUTE(LEFT(I19,2),",",""))+1,"Không","Một","Hai","Ba","Bốn","Năm","Sáu","Bảy","Tám","Chín","Mười")&amp;IF(ISERR(FIND(",",I19,1)),"",",""Phẩynăm")</f>
        <v>Không</v>
      </c>
      <c r="K19" s="26" t="str">
        <f aca="false">IF(H19&lt;4,"F",IF(H19&lt;5.5,"D",IF(H19&lt;7,"C",IF(H19&lt;8.5,"B","A"))))</f>
        <v>F</v>
      </c>
      <c r="L19" s="34"/>
    </row>
    <row r="20" customFormat="false" ht="18.6" hidden="false" customHeight="true" outlineLevel="0" collapsed="false">
      <c r="A20" s="29" t="n">
        <v>9</v>
      </c>
      <c r="B20" s="30" t="s">
        <v>36</v>
      </c>
      <c r="C20" s="31" t="s">
        <v>37</v>
      </c>
      <c r="D20" s="32" t="n">
        <v>35821</v>
      </c>
      <c r="E20" s="33" t="n">
        <v>8</v>
      </c>
      <c r="F20" s="34" t="n">
        <v>7</v>
      </c>
      <c r="G20" s="34" t="n">
        <v>6</v>
      </c>
      <c r="H20" s="26" t="n">
        <f aca="false">(E20*1+F20*3+G20*6)/10</f>
        <v>6.5</v>
      </c>
      <c r="I20" s="26" t="str">
        <f aca="false">IF(H20&lt;4,"0",IF(H20&lt;5.5,"1",IF(H20&lt;7,"2",IF(H20&lt;8.5,"3",4))))</f>
        <v>2</v>
      </c>
      <c r="J20" s="35" t="str">
        <f aca="false">CHOOSE(VALUE(SUBSTITUTE(LEFT(I20,2),",",""))+1,"Không","Một","Hai","Ba","Bốn","Năm","Sáu","Bảy","Tám","Chín","Mười")&amp;IF(ISERR(FIND(",",I20,1)),"",",""Phẩynăm")</f>
        <v>Hai</v>
      </c>
      <c r="K20" s="26" t="str">
        <f aca="false">IF(H20&lt;4,"F",IF(H20&lt;5.5,"D",IF(H20&lt;7,"C",IF(H20&lt;8.5,"B","A"))))</f>
        <v>C</v>
      </c>
      <c r="L20" s="34"/>
    </row>
    <row r="21" customFormat="false" ht="18.6" hidden="false" customHeight="true" outlineLevel="0" collapsed="false">
      <c r="A21" s="29" t="n">
        <v>10</v>
      </c>
      <c r="B21" s="30" t="s">
        <v>38</v>
      </c>
      <c r="C21" s="31" t="s">
        <v>39</v>
      </c>
      <c r="D21" s="32" t="n">
        <v>35934</v>
      </c>
      <c r="E21" s="33" t="n">
        <v>8</v>
      </c>
      <c r="F21" s="34" t="n">
        <v>6</v>
      </c>
      <c r="G21" s="34" t="n">
        <v>5</v>
      </c>
      <c r="H21" s="26" t="n">
        <f aca="false">(E21*1+F21*3+G21*6)/10</f>
        <v>5.6</v>
      </c>
      <c r="I21" s="26" t="str">
        <f aca="false">IF(H21&lt;4,"0",IF(H21&lt;5.5,"1",IF(H21&lt;7,"2",IF(H21&lt;8.5,"3",4))))</f>
        <v>2</v>
      </c>
      <c r="J21" s="35" t="str">
        <f aca="false">CHOOSE(VALUE(SUBSTITUTE(LEFT(I21,2),",",""))+1,"Không","Một","Hai","Ba","Bốn","Năm","Sáu","Bảy","Tám","Chín","Mười")&amp;IF(ISERR(FIND(",",I21,1)),"",",""Phẩynăm")</f>
        <v>Hai</v>
      </c>
      <c r="K21" s="26" t="str">
        <f aca="false">IF(H21&lt;4,"F",IF(H21&lt;5.5,"D",IF(H21&lt;7,"C",IF(H21&lt;8.5,"B","A"))))</f>
        <v>C</v>
      </c>
      <c r="L21" s="34"/>
    </row>
    <row r="22" customFormat="false" ht="18.6" hidden="false" customHeight="true" outlineLevel="0" collapsed="false">
      <c r="A22" s="29" t="n">
        <v>11</v>
      </c>
      <c r="B22" s="30" t="s">
        <v>40</v>
      </c>
      <c r="C22" s="31" t="s">
        <v>41</v>
      </c>
      <c r="D22" s="32" t="n">
        <v>35521</v>
      </c>
      <c r="E22" s="33" t="n">
        <v>10</v>
      </c>
      <c r="F22" s="34" t="n">
        <v>6</v>
      </c>
      <c r="G22" s="34" t="n">
        <v>5.5</v>
      </c>
      <c r="H22" s="26" t="n">
        <f aca="false">(E22*1+F22*3+G22*6)/10</f>
        <v>6.1</v>
      </c>
      <c r="I22" s="26" t="str">
        <f aca="false">IF(H22&lt;4,"0",IF(H22&lt;5.5,"1",IF(H22&lt;7,"2",IF(H22&lt;8.5,"3",4))))</f>
        <v>2</v>
      </c>
      <c r="J22" s="35" t="str">
        <f aca="false">CHOOSE(VALUE(SUBSTITUTE(LEFT(I22,2),",",""))+1,"Không","Một","Hai","Ba","Bốn","Năm","Sáu","Bảy","Tám","Chín","Mười")&amp;IF(ISERR(FIND(",",I22,1)),"",",""Phẩynăm")</f>
        <v>Hai</v>
      </c>
      <c r="K22" s="26" t="str">
        <f aca="false">IF(H22&lt;4,"F",IF(H22&lt;5.5,"D",IF(H22&lt;7,"C",IF(H22&lt;8.5,"B","A"))))</f>
        <v>C</v>
      </c>
      <c r="L22" s="34"/>
    </row>
    <row r="23" customFormat="false" ht="18.6" hidden="false" customHeight="true" outlineLevel="0" collapsed="false">
      <c r="A23" s="29" t="n">
        <v>12</v>
      </c>
      <c r="B23" s="30" t="s">
        <v>42</v>
      </c>
      <c r="C23" s="31" t="s">
        <v>43</v>
      </c>
      <c r="D23" s="32" t="n">
        <v>34487</v>
      </c>
      <c r="E23" s="33" t="n">
        <v>7</v>
      </c>
      <c r="F23" s="34" t="n">
        <v>7</v>
      </c>
      <c r="G23" s="34" t="n">
        <v>7.5</v>
      </c>
      <c r="H23" s="26" t="n">
        <f aca="false">(E23*1+F23*3+G23*6)/10</f>
        <v>7.3</v>
      </c>
      <c r="I23" s="26" t="str">
        <f aca="false">IF(H23&lt;4,"0",IF(H23&lt;5.5,"1",IF(H23&lt;7,"2",IF(H23&lt;8.5,"3",4))))</f>
        <v>3</v>
      </c>
      <c r="J23" s="35" t="str">
        <f aca="false">CHOOSE(VALUE(SUBSTITUTE(LEFT(I23,2),",",""))+1,"Không","Một","Hai","Ba","Bốn","Năm","Sáu","Bảy","Tám","Chín","Mười")&amp;IF(ISERR(FIND(",",I23,1)),"",",""Phẩynăm")</f>
        <v>Ba</v>
      </c>
      <c r="K23" s="26" t="str">
        <f aca="false">IF(H23&lt;4,"F",IF(H23&lt;5.5,"D",IF(H23&lt;7,"C",IF(H23&lt;8.5,"B","A"))))</f>
        <v>B</v>
      </c>
      <c r="L23" s="34"/>
    </row>
    <row r="24" customFormat="false" ht="18.6" hidden="false" customHeight="true" outlineLevel="0" collapsed="false">
      <c r="A24" s="36" t="n">
        <v>13</v>
      </c>
      <c r="B24" s="37" t="s">
        <v>44</v>
      </c>
      <c r="C24" s="38" t="s">
        <v>45</v>
      </c>
      <c r="D24" s="39" t="n">
        <v>36019</v>
      </c>
      <c r="E24" s="40" t="n">
        <v>8</v>
      </c>
      <c r="F24" s="41" t="n">
        <v>6</v>
      </c>
      <c r="G24" s="41" t="n">
        <v>6.5</v>
      </c>
      <c r="H24" s="42" t="n">
        <f aca="false">(E24*1+F24*3+G24*6)/10</f>
        <v>6.5</v>
      </c>
      <c r="I24" s="42" t="str">
        <f aca="false">IF(H24&lt;4,"0",IF(H24&lt;5.5,"1",IF(H24&lt;7,"2",IF(H24&lt;8.5,"3",4))))</f>
        <v>2</v>
      </c>
      <c r="J24" s="43" t="str">
        <f aca="false">CHOOSE(VALUE(SUBSTITUTE(LEFT(I24,2),",",""))+1,"Không","Một","Hai","Ba","Bốn","Năm","Sáu","Bảy","Tám","Chín","Mười")&amp;IF(ISERR(FIND(",",I24,1)),"",",""Phẩynăm")</f>
        <v>Hai</v>
      </c>
      <c r="K24" s="42" t="str">
        <f aca="false">IF(H24&lt;4,"F",IF(H24&lt;5.5,"D",IF(H24&lt;7,"C",IF(H24&lt;8.5,"B","A"))))</f>
        <v>C</v>
      </c>
      <c r="L24" s="41"/>
    </row>
    <row r="25" s="45" customFormat="true" ht="18.75" hidden="false" customHeight="false" outlineLevel="0" collapsed="false">
      <c r="A25" s="44" t="s">
        <v>55</v>
      </c>
      <c r="B25" s="44"/>
      <c r="C25" s="44"/>
      <c r="D25" s="44"/>
      <c r="E25" s="44"/>
      <c r="F25" s="2"/>
      <c r="G25" s="2"/>
      <c r="H25" s="2"/>
      <c r="I25" s="2"/>
      <c r="J25" s="0"/>
      <c r="K25" s="0"/>
      <c r="L25" s="0"/>
    </row>
    <row r="26" customFormat="false" ht="16.5" hidden="false" customHeight="false" outlineLevel="0" collapsed="false">
      <c r="A26" s="46"/>
      <c r="B26" s="47"/>
      <c r="C26" s="47"/>
      <c r="D26" s="47"/>
      <c r="E26" s="48" t="s">
        <v>47</v>
      </c>
      <c r="F26" s="48"/>
      <c r="G26" s="48"/>
      <c r="H26" s="48"/>
      <c r="I26" s="48"/>
      <c r="J26" s="48"/>
      <c r="K26" s="48"/>
      <c r="L26" s="48"/>
    </row>
    <row r="27" customFormat="false" ht="16.5" hidden="false" customHeight="false" outlineLevel="0" collapsed="false">
      <c r="A27" s="49" t="s">
        <v>48</v>
      </c>
      <c r="B27" s="49"/>
      <c r="C27" s="49"/>
      <c r="D27" s="50"/>
      <c r="E27" s="50"/>
      <c r="F27" s="50"/>
      <c r="G27" s="50"/>
      <c r="H27" s="50"/>
      <c r="I27" s="50"/>
      <c r="J27" s="50"/>
      <c r="K27" s="50"/>
      <c r="L27" s="51"/>
    </row>
    <row r="28" customFormat="false" ht="16.5" hidden="false" customHeight="false" outlineLevel="0" collapsed="false">
      <c r="A28" s="52" t="s">
        <v>49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</row>
    <row r="29" customFormat="false" ht="16.5" hidden="false" customHeight="false" outlineLevel="0" collapsed="false">
      <c r="A29" s="46" t="s">
        <v>50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</row>
    <row r="30" customFormat="false" ht="16.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</row>
    <row r="31" customFormat="false" ht="16.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</row>
    <row r="32" customFormat="false" ht="16.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</row>
    <row r="33" customFormat="false" ht="18.75" hidden="false" customHeight="false" outlineLevel="0" collapsed="false">
      <c r="A33" s="53"/>
      <c r="B33" s="8" t="s">
        <v>51</v>
      </c>
      <c r="C33" s="8"/>
      <c r="D33" s="8"/>
      <c r="E33" s="7" t="s">
        <v>52</v>
      </c>
      <c r="F33" s="7"/>
      <c r="G33" s="7"/>
      <c r="H33" s="7"/>
      <c r="I33" s="7" t="s">
        <v>53</v>
      </c>
      <c r="J33" s="7"/>
      <c r="K33" s="7"/>
      <c r="L33" s="7"/>
    </row>
  </sheetData>
  <mergeCells count="21">
    <mergeCell ref="A1:L1"/>
    <mergeCell ref="A2:L2"/>
    <mergeCell ref="A5:L5"/>
    <mergeCell ref="B6:L6"/>
    <mergeCell ref="B7:L7"/>
    <mergeCell ref="B8:L8"/>
    <mergeCell ref="A9:A11"/>
    <mergeCell ref="B9:C11"/>
    <mergeCell ref="D9:D11"/>
    <mergeCell ref="E9:E11"/>
    <mergeCell ref="F9:F11"/>
    <mergeCell ref="G9:G11"/>
    <mergeCell ref="H9:J10"/>
    <mergeCell ref="K9:K11"/>
    <mergeCell ref="L9:L11"/>
    <mergeCell ref="A25:E25"/>
    <mergeCell ref="E26:L26"/>
    <mergeCell ref="A27:C27"/>
    <mergeCell ref="A28:L28"/>
    <mergeCell ref="E33:H33"/>
    <mergeCell ref="I33:L33"/>
  </mergeCells>
  <conditionalFormatting sqref="H12:I24 K12:K24">
    <cfRule type="cellIs" priority="2" operator="lessThan" aboveAverage="0" equalAverage="0" bottom="0" percent="0" rank="0" text="" dxfId="3">
      <formula>5</formula>
    </cfRule>
  </conditionalFormatting>
  <printOptions headings="false" gridLines="false" gridLinesSet="true" horizontalCentered="false" verticalCentered="false"/>
  <pageMargins left="0.45" right="0.259722222222222" top="0.4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0" activeCellId="0" sqref="D10:D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7.85"/>
    <col collapsed="false" customWidth="true" hidden="false" outlineLevel="0" max="3" min="3" style="2" width="7.85"/>
    <col collapsed="false" customWidth="true" hidden="false" outlineLevel="0" max="4" min="4" style="2" width="11.28"/>
    <col collapsed="false" customWidth="true" hidden="false" outlineLevel="0" max="12" min="5" style="2" width="7.14"/>
    <col collapsed="false" customWidth="false" hidden="false" outlineLevel="0" max="257" min="13" style="2" width="9.14"/>
  </cols>
  <sheetData>
    <row r="3" s="4" customFormat="true" ht="16.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s="4" customFormat="true" ht="16.5" hidden="false" customHeight="false" outlineLevel="0" collapsed="false">
      <c r="A4" s="5" t="s">
        <v>1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</row>
    <row r="5" s="4" customFormat="true" ht="8.25" hidden="false" customHeight="true" outlineLevel="0" collapsed="false">
      <c r="A5" s="1"/>
      <c r="B5" s="1"/>
      <c r="C5" s="6"/>
      <c r="D5" s="6"/>
      <c r="E5" s="6"/>
      <c r="F5" s="6"/>
      <c r="G5" s="6"/>
      <c r="H5" s="1"/>
      <c r="I5" s="1"/>
      <c r="J5" s="1"/>
      <c r="K5" s="1"/>
      <c r="L5" s="1"/>
    </row>
    <row r="6" s="4" customFormat="true" ht="18.75" hidden="false" customHeight="fals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4" customFormat="true" ht="18.75" hidden="false" customHeight="false" outlineLevel="0" collapsed="false">
      <c r="A7" s="8"/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</row>
    <row r="8" s="4" customFormat="true" ht="21" hidden="false" customHeight="true" outlineLevel="0" collapsed="false">
      <c r="A8" s="10"/>
      <c r="B8" s="11" t="s">
        <v>57</v>
      </c>
      <c r="C8" s="11"/>
      <c r="D8" s="11"/>
      <c r="E8" s="11"/>
      <c r="F8" s="11"/>
      <c r="G8" s="11"/>
      <c r="H8" s="11"/>
      <c r="I8" s="11"/>
      <c r="J8" s="11"/>
      <c r="K8" s="11"/>
      <c r="L8" s="11"/>
    </row>
    <row r="9" s="4" customFormat="true" ht="21" hidden="false" customHeight="true" outlineLevel="0" collapsed="false">
      <c r="A9" s="12"/>
      <c r="B9" s="7" t="s">
        <v>5</v>
      </c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26.25" hidden="false" customHeight="true" outlineLevel="0" collapsed="false">
      <c r="A10" s="13" t="s">
        <v>6</v>
      </c>
      <c r="B10" s="13" t="s">
        <v>7</v>
      </c>
      <c r="C10" s="13"/>
      <c r="D10" s="13" t="s">
        <v>8</v>
      </c>
      <c r="E10" s="14" t="s">
        <v>9</v>
      </c>
      <c r="F10" s="15" t="s">
        <v>10</v>
      </c>
      <c r="G10" s="15" t="s">
        <v>11</v>
      </c>
      <c r="H10" s="16" t="s">
        <v>12</v>
      </c>
      <c r="I10" s="16"/>
      <c r="J10" s="16"/>
      <c r="K10" s="17" t="s">
        <v>13</v>
      </c>
      <c r="L10" s="17" t="s">
        <v>14</v>
      </c>
    </row>
    <row r="11" customFormat="false" ht="16.5" hidden="false" customHeight="true" outlineLevel="0" collapsed="false">
      <c r="A11" s="13"/>
      <c r="B11" s="13"/>
      <c r="C11" s="13"/>
      <c r="D11" s="13"/>
      <c r="E11" s="14"/>
      <c r="F11" s="15"/>
      <c r="G11" s="15"/>
      <c r="H11" s="16"/>
      <c r="I11" s="16"/>
      <c r="J11" s="16"/>
      <c r="K11" s="17"/>
      <c r="L11" s="17"/>
    </row>
    <row r="12" customFormat="false" ht="69" hidden="false" customHeight="true" outlineLevel="0" collapsed="false">
      <c r="A12" s="13"/>
      <c r="B12" s="13"/>
      <c r="C12" s="13"/>
      <c r="D12" s="13"/>
      <c r="E12" s="14"/>
      <c r="F12" s="15"/>
      <c r="G12" s="15"/>
      <c r="H12" s="18" t="s">
        <v>15</v>
      </c>
      <c r="I12" s="18" t="s">
        <v>16</v>
      </c>
      <c r="J12" s="19" t="s">
        <v>17</v>
      </c>
      <c r="K12" s="17"/>
      <c r="L12" s="17"/>
    </row>
    <row r="13" customFormat="false" ht="18.6" hidden="false" customHeight="true" outlineLevel="0" collapsed="false">
      <c r="A13" s="20" t="n">
        <v>1</v>
      </c>
      <c r="B13" s="21" t="s">
        <v>18</v>
      </c>
      <c r="C13" s="22" t="s">
        <v>19</v>
      </c>
      <c r="D13" s="23" t="n">
        <v>35644</v>
      </c>
      <c r="E13" s="24" t="n">
        <v>9</v>
      </c>
      <c r="F13" s="25" t="n">
        <v>9</v>
      </c>
      <c r="G13" s="25" t="n">
        <v>9</v>
      </c>
      <c r="H13" s="26" t="n">
        <f aca="false">(E13*1+F13*3+G13*6)/10</f>
        <v>9</v>
      </c>
      <c r="I13" s="27" t="str">
        <f aca="false">IF(H13&lt;4,"0",IF(H13&lt;5.5,"1",IF(H13&lt;7,"2",IF(H13&lt;8.5,"3","4"))))</f>
        <v>4</v>
      </c>
      <c r="J13" s="28" t="str">
        <f aca="false">CHOOSE(VALUE(SUBSTITUTE(LEFT(I13,2),",",""))+1,"Không","Một","Hai","Ba","Bốn","Năm","Sáu","Bảy","Tám","Chín","Mười")&amp;IF(ISERR(FIND(",",I13,1)),"",",""Phẩynăm")</f>
        <v>Bốn</v>
      </c>
      <c r="K13" s="27" t="str">
        <f aca="false">IF(H13&lt;4,"F",IF(H13&lt;5.5,"D",IF(H13&lt;7,"C",IF(H13&lt;8.5,"B","A"))))</f>
        <v>A</v>
      </c>
      <c r="L13" s="25"/>
    </row>
    <row r="14" customFormat="false" ht="18.6" hidden="false" customHeight="true" outlineLevel="0" collapsed="false">
      <c r="A14" s="29" t="n">
        <v>2</v>
      </c>
      <c r="B14" s="30" t="s">
        <v>20</v>
      </c>
      <c r="C14" s="31" t="s">
        <v>21</v>
      </c>
      <c r="D14" s="32" t="n">
        <v>35513</v>
      </c>
      <c r="E14" s="33" t="n">
        <v>10</v>
      </c>
      <c r="F14" s="34" t="n">
        <v>7</v>
      </c>
      <c r="G14" s="34" t="n">
        <v>9</v>
      </c>
      <c r="H14" s="26" t="n">
        <f aca="false">(E14*1+F14*3+G14*6)/10</f>
        <v>8.5</v>
      </c>
      <c r="I14" s="26" t="str">
        <f aca="false">IF(H14&lt;4,"0",IF(H14&lt;5.5,"1",IF(H14&lt;7,"2",IF(H14&lt;8.5,"3","4"))))</f>
        <v>4</v>
      </c>
      <c r="J14" s="35" t="str">
        <f aca="false">CHOOSE(VALUE(SUBSTITUTE(LEFT(I14,2),",",""))+1,"Không","Một","Hai","Ba","Bốn","Năm","Sáu","Bảy","Tám","Chín","Mười")&amp;IF(ISERR(FIND(",",I14,1)),"",",""Phẩynăm")</f>
        <v>Bốn</v>
      </c>
      <c r="K14" s="26" t="str">
        <f aca="false">IF(H14&lt;4,"F",IF(H14&lt;5.5,"D",IF(H14&lt;7,"C",IF(H14&lt;8.5,"B","A"))))</f>
        <v>A</v>
      </c>
      <c r="L14" s="34"/>
    </row>
    <row r="15" customFormat="false" ht="18.6" hidden="false" customHeight="true" outlineLevel="0" collapsed="false">
      <c r="A15" s="29" t="n">
        <v>3</v>
      </c>
      <c r="B15" s="30" t="s">
        <v>22</v>
      </c>
      <c r="C15" s="31" t="s">
        <v>23</v>
      </c>
      <c r="D15" s="32" t="n">
        <v>36133</v>
      </c>
      <c r="E15" s="33" t="n">
        <v>9</v>
      </c>
      <c r="F15" s="34" t="n">
        <v>10</v>
      </c>
      <c r="G15" s="34" t="n">
        <v>9</v>
      </c>
      <c r="H15" s="26" t="n">
        <f aca="false">(E15*1+F15*3+G15*6)/10</f>
        <v>9.3</v>
      </c>
      <c r="I15" s="26" t="n">
        <f aca="false">IF(H15&lt;4,"0",IF(H15&lt;5.5,"1",IF(H15&lt;7,"2",IF(H15&lt;8.5,"3",4))))</f>
        <v>4</v>
      </c>
      <c r="J15" s="35" t="str">
        <f aca="false">CHOOSE(VALUE(SUBSTITUTE(LEFT(I15,2),",",""))+1,"Không","Một","Hai","Ba","Bốn","Năm","Sáu","Bảy","Tám","Chín","Mười")&amp;IF(ISERR(FIND(",",I15,1)),"",",""Phẩynăm")</f>
        <v>Bốn</v>
      </c>
      <c r="K15" s="26" t="str">
        <f aca="false">IF(H15&lt;4,"F",IF(H15&lt;5.5,"D",IF(H15&lt;7,"C",IF(H15&lt;8.5,"B","A"))))</f>
        <v>A</v>
      </c>
      <c r="L15" s="34"/>
    </row>
    <row r="16" customFormat="false" ht="18.6" hidden="false" customHeight="true" outlineLevel="0" collapsed="false">
      <c r="A16" s="29" t="n">
        <v>4</v>
      </c>
      <c r="B16" s="30" t="s">
        <v>26</v>
      </c>
      <c r="C16" s="31" t="s">
        <v>27</v>
      </c>
      <c r="D16" s="32" t="n">
        <v>35961</v>
      </c>
      <c r="E16" s="33" t="n">
        <v>6</v>
      </c>
      <c r="F16" s="34" t="n">
        <v>8</v>
      </c>
      <c r="G16" s="34" t="n">
        <v>7</v>
      </c>
      <c r="H16" s="26" t="n">
        <f aca="false">(E16*1+F16*3+G16*6)/10</f>
        <v>7.2</v>
      </c>
      <c r="I16" s="26" t="str">
        <f aca="false">IF(H16&lt;4,"0",IF(H16&lt;5.5,"1",IF(H16&lt;7,"2",IF(H16&lt;8.5,"3",4))))</f>
        <v>3</v>
      </c>
      <c r="J16" s="35" t="str">
        <f aca="false">CHOOSE(VALUE(SUBSTITUTE(LEFT(I16,2),",",""))+1,"Không","Một","Hai","Ba","Bốn","Năm","Sáu","Bảy","Tám","Chín","Mười")&amp;IF(ISERR(FIND(",",I16,1)),"",",""Phẩynăm")</f>
        <v>Ba</v>
      </c>
      <c r="K16" s="26" t="str">
        <f aca="false">IF(H16&lt;4,"F",IF(H16&lt;5.5,"D",IF(H16&lt;7,"C",IF(H16&lt;8.5,"B","A"))))</f>
        <v>B</v>
      </c>
      <c r="L16" s="34"/>
    </row>
    <row r="17" customFormat="false" ht="18.6" hidden="false" customHeight="true" outlineLevel="0" collapsed="false">
      <c r="A17" s="29" t="n">
        <v>5</v>
      </c>
      <c r="B17" s="30" t="s">
        <v>28</v>
      </c>
      <c r="C17" s="31" t="s">
        <v>29</v>
      </c>
      <c r="D17" s="32" t="n">
        <v>35689</v>
      </c>
      <c r="E17" s="33" t="n">
        <v>10</v>
      </c>
      <c r="F17" s="34" t="n">
        <v>9</v>
      </c>
      <c r="G17" s="34" t="n">
        <v>9</v>
      </c>
      <c r="H17" s="26" t="n">
        <f aca="false">(E17*1+F17*3+G17*6)/10</f>
        <v>9.1</v>
      </c>
      <c r="I17" s="26" t="n">
        <f aca="false">IF(H17&lt;4,"0",IF(H17&lt;5.5,"1",IF(H17&lt;7,"2",IF(H17&lt;8.5,"3",4))))</f>
        <v>4</v>
      </c>
      <c r="J17" s="35" t="str">
        <f aca="false">CHOOSE(VALUE(SUBSTITUTE(LEFT(I17,2),",",""))+1,"Không","Một","Hai","Ba","Bốn","Năm","Sáu","Bảy","Tám","Chín","Mười")&amp;IF(ISERR(FIND(",",I17,1)),"",",""Phẩynăm")</f>
        <v>Bốn</v>
      </c>
      <c r="K17" s="26" t="str">
        <f aca="false">IF(H17&lt;4,"F",IF(H17&lt;5.5,"D",IF(H17&lt;7,"C",IF(H17&lt;8.5,"B","A"))))</f>
        <v>A</v>
      </c>
      <c r="L17" s="34"/>
    </row>
    <row r="18" customFormat="false" ht="18.6" hidden="false" customHeight="true" outlineLevel="0" collapsed="false">
      <c r="A18" s="29" t="n">
        <v>6</v>
      </c>
      <c r="B18" s="30" t="s">
        <v>30</v>
      </c>
      <c r="C18" s="31" t="s">
        <v>31</v>
      </c>
      <c r="D18" s="32" t="n">
        <v>35978</v>
      </c>
      <c r="E18" s="33" t="n">
        <v>10</v>
      </c>
      <c r="F18" s="34" t="n">
        <v>10</v>
      </c>
      <c r="G18" s="34" t="n">
        <v>10</v>
      </c>
      <c r="H18" s="26" t="n">
        <f aca="false">(E18*1+F18*3+G18*6)/10</f>
        <v>10</v>
      </c>
      <c r="I18" s="26" t="n">
        <f aca="false">IF(H18&lt;4,"0",IF(H18&lt;5.5,"1",IF(H18&lt;7,"2",IF(H18&lt;8.5,"3",4))))</f>
        <v>4</v>
      </c>
      <c r="J18" s="35" t="str">
        <f aca="false">CHOOSE(VALUE(SUBSTITUTE(LEFT(I18,2),",",""))+1,"Không","Một","Hai","Ba","Bốn","Năm","Sáu","Bảy","Tám","Chín","Mười")&amp;IF(ISERR(FIND(",",I18,1)),"",",""Phẩynăm")</f>
        <v>Bốn</v>
      </c>
      <c r="K18" s="26" t="str">
        <f aca="false">IF(H18&lt;4,"F",IF(H18&lt;5.5,"D",IF(H18&lt;7,"C",IF(H18&lt;8.5,"B","A"))))</f>
        <v>A</v>
      </c>
      <c r="L18" s="34"/>
    </row>
    <row r="19" customFormat="false" ht="18.6" hidden="false" customHeight="true" outlineLevel="0" collapsed="false">
      <c r="A19" s="29" t="n">
        <v>7</v>
      </c>
      <c r="B19" s="30" t="s">
        <v>32</v>
      </c>
      <c r="C19" s="31" t="s">
        <v>33</v>
      </c>
      <c r="D19" s="32" t="n">
        <v>34712</v>
      </c>
      <c r="E19" s="33" t="n">
        <v>8</v>
      </c>
      <c r="F19" s="34" t="n">
        <v>6</v>
      </c>
      <c r="G19" s="34" t="n">
        <v>8</v>
      </c>
      <c r="H19" s="26" t="n">
        <f aca="false">(E19*1+F19*3+G19*6)/10</f>
        <v>7.4</v>
      </c>
      <c r="I19" s="26" t="str">
        <f aca="false">IF(H19&lt;4,"0",IF(H19&lt;5.5,"1",IF(H19&lt;7,"2",IF(H19&lt;8.5,"3",4))))</f>
        <v>3</v>
      </c>
      <c r="J19" s="35" t="str">
        <f aca="false">CHOOSE(VALUE(SUBSTITUTE(LEFT(I19,2),",",""))+1,"Không","Một","Hai","Ba","Bốn","Năm","Sáu","Bảy","Tám","Chín","Mười")&amp;IF(ISERR(FIND(",",I19,1)),"",",""Phẩynăm")</f>
        <v>Ba</v>
      </c>
      <c r="K19" s="26" t="str">
        <f aca="false">IF(H19&lt;4,"F",IF(H19&lt;5.5,"D",IF(H19&lt;7,"C",IF(H19&lt;8.5,"B","A"))))</f>
        <v>B</v>
      </c>
      <c r="L19" s="34"/>
    </row>
    <row r="20" customFormat="false" ht="18.6" hidden="false" customHeight="true" outlineLevel="0" collapsed="false">
      <c r="A20" s="29" t="n">
        <v>8</v>
      </c>
      <c r="B20" s="30" t="s">
        <v>34</v>
      </c>
      <c r="C20" s="31" t="s">
        <v>35</v>
      </c>
      <c r="D20" s="32" t="n">
        <v>35592</v>
      </c>
      <c r="E20" s="33" t="n">
        <v>8</v>
      </c>
      <c r="F20" s="34" t="n">
        <v>9</v>
      </c>
      <c r="G20" s="34" t="n">
        <v>8</v>
      </c>
      <c r="H20" s="26" t="n">
        <f aca="false">(E20*1+F20*3+G20*6)/10</f>
        <v>8.3</v>
      </c>
      <c r="I20" s="26" t="str">
        <f aca="false">IF(H20&lt;4,"0",IF(H20&lt;5.5,"1",IF(H20&lt;7,"2",IF(H20&lt;8.5,"3",4))))</f>
        <v>3</v>
      </c>
      <c r="J20" s="35" t="str">
        <f aca="false">CHOOSE(VALUE(SUBSTITUTE(LEFT(I20,2),",",""))+1,"Không","Một","Hai","Ba","Bốn","Năm","Sáu","Bảy","Tám","Chín","Mười")&amp;IF(ISERR(FIND(",",I20,1)),"",",""Phẩynăm")</f>
        <v>Ba</v>
      </c>
      <c r="K20" s="26" t="str">
        <f aca="false">IF(H20&lt;4,"F",IF(H20&lt;5.5,"D",IF(H20&lt;7,"C",IF(H20&lt;8.5,"B","A"))))</f>
        <v>B</v>
      </c>
      <c r="L20" s="34"/>
    </row>
    <row r="21" customFormat="false" ht="18.6" hidden="false" customHeight="true" outlineLevel="0" collapsed="false">
      <c r="A21" s="29" t="n">
        <v>9</v>
      </c>
      <c r="B21" s="30" t="s">
        <v>36</v>
      </c>
      <c r="C21" s="31" t="s">
        <v>37</v>
      </c>
      <c r="D21" s="32" t="n">
        <v>35821</v>
      </c>
      <c r="E21" s="33" t="n">
        <v>9</v>
      </c>
      <c r="F21" s="34" t="n">
        <v>10</v>
      </c>
      <c r="G21" s="34" t="n">
        <v>10</v>
      </c>
      <c r="H21" s="26" t="n">
        <f aca="false">(E21*1+F21*3+G21*6)/10</f>
        <v>9.9</v>
      </c>
      <c r="I21" s="26" t="n">
        <f aca="false">IF(H21&lt;4,"0",IF(H21&lt;5.5,"1",IF(H21&lt;7,"2",IF(H21&lt;8.5,"3",4))))</f>
        <v>4</v>
      </c>
      <c r="J21" s="35" t="str">
        <f aca="false">CHOOSE(VALUE(SUBSTITUTE(LEFT(I21,2),",",""))+1,"Không","Một","Hai","Ba","Bốn","Năm","Sáu","Bảy","Tám","Chín","Mười")&amp;IF(ISERR(FIND(",",I21,1)),"",",""Phẩynăm")</f>
        <v>Bốn</v>
      </c>
      <c r="K21" s="26" t="str">
        <f aca="false">IF(H21&lt;4,"F",IF(H21&lt;5.5,"D",IF(H21&lt;7,"C",IF(H21&lt;8.5,"B","A"))))</f>
        <v>A</v>
      </c>
      <c r="L21" s="34"/>
    </row>
    <row r="22" customFormat="false" ht="18.6" hidden="false" customHeight="true" outlineLevel="0" collapsed="false">
      <c r="A22" s="29" t="n">
        <v>10</v>
      </c>
      <c r="B22" s="30" t="s">
        <v>38</v>
      </c>
      <c r="C22" s="31" t="s">
        <v>39</v>
      </c>
      <c r="D22" s="32" t="n">
        <v>35934</v>
      </c>
      <c r="E22" s="33" t="n">
        <v>10</v>
      </c>
      <c r="F22" s="34" t="n">
        <v>9</v>
      </c>
      <c r="G22" s="34" t="n">
        <v>10</v>
      </c>
      <c r="H22" s="26" t="n">
        <f aca="false">(E22*1+F22*3+G22*6)/10</f>
        <v>9.7</v>
      </c>
      <c r="I22" s="26" t="n">
        <f aca="false">IF(H22&lt;4,"0",IF(H22&lt;5.5,"1",IF(H22&lt;7,"2",IF(H22&lt;8.5,"3",4))))</f>
        <v>4</v>
      </c>
      <c r="J22" s="35" t="str">
        <f aca="false">CHOOSE(VALUE(SUBSTITUTE(LEFT(I22,2),",",""))+1,"Không","Một","Hai","Ba","Bốn","Năm","Sáu","Bảy","Tám","Chín","Mười")&amp;IF(ISERR(FIND(",",I22,1)),"",",""Phẩynăm")</f>
        <v>Bốn</v>
      </c>
      <c r="K22" s="26" t="str">
        <f aca="false">IF(H22&lt;4,"F",IF(H22&lt;5.5,"D",IF(H22&lt;7,"C",IF(H22&lt;8.5,"B","A"))))</f>
        <v>A</v>
      </c>
      <c r="L22" s="34"/>
    </row>
    <row r="23" customFormat="false" ht="18.6" hidden="false" customHeight="true" outlineLevel="0" collapsed="false">
      <c r="A23" s="29" t="n">
        <v>11</v>
      </c>
      <c r="B23" s="30" t="s">
        <v>40</v>
      </c>
      <c r="C23" s="31" t="s">
        <v>41</v>
      </c>
      <c r="D23" s="32" t="n">
        <v>35521</v>
      </c>
      <c r="E23" s="33" t="n">
        <v>8</v>
      </c>
      <c r="F23" s="34" t="n">
        <v>8</v>
      </c>
      <c r="G23" s="34" t="n">
        <v>8</v>
      </c>
      <c r="H23" s="26" t="n">
        <f aca="false">(E23*1+F23*3+G23*6)/10</f>
        <v>8</v>
      </c>
      <c r="I23" s="26" t="str">
        <f aca="false">IF(H23&lt;4,"0",IF(H23&lt;5.5,"1",IF(H23&lt;7,"2",IF(H23&lt;8.5,"3",4))))</f>
        <v>3</v>
      </c>
      <c r="J23" s="35" t="str">
        <f aca="false">CHOOSE(VALUE(SUBSTITUTE(LEFT(I23,2),",",""))+1,"Không","Một","Hai","Ba","Bốn","Năm","Sáu","Bảy","Tám","Chín","Mười")&amp;IF(ISERR(FIND(",",I23,1)),"",",""Phẩynăm")</f>
        <v>Ba</v>
      </c>
      <c r="K23" s="26" t="str">
        <f aca="false">IF(H23&lt;4,"F",IF(H23&lt;5.5,"D",IF(H23&lt;7,"C",IF(H23&lt;8.5,"B","A"))))</f>
        <v>B</v>
      </c>
      <c r="L23" s="34"/>
    </row>
    <row r="24" customFormat="false" ht="18.6" hidden="false" customHeight="true" outlineLevel="0" collapsed="false">
      <c r="A24" s="29" t="n">
        <v>12</v>
      </c>
      <c r="B24" s="30" t="s">
        <v>42</v>
      </c>
      <c r="C24" s="31" t="s">
        <v>43</v>
      </c>
      <c r="D24" s="32" t="n">
        <v>34487</v>
      </c>
      <c r="E24" s="33" t="n">
        <v>9</v>
      </c>
      <c r="F24" s="34" t="n">
        <v>9</v>
      </c>
      <c r="G24" s="34" t="n">
        <v>10</v>
      </c>
      <c r="H24" s="26" t="n">
        <f aca="false">(E24*1+F24*3+G24*6)/10</f>
        <v>9.6</v>
      </c>
      <c r="I24" s="26" t="n">
        <f aca="false">IF(H24&lt;4,"0",IF(H24&lt;5.5,"1",IF(H24&lt;7,"2",IF(H24&lt;8.5,"3",4))))</f>
        <v>4</v>
      </c>
      <c r="J24" s="35" t="str">
        <f aca="false">CHOOSE(VALUE(SUBSTITUTE(LEFT(I24,2),",",""))+1,"Không","Một","Hai","Ba","Bốn","Năm","Sáu","Bảy","Tám","Chín","Mười")&amp;IF(ISERR(FIND(",",I24,1)),"",",""Phẩynăm")</f>
        <v>Bốn</v>
      </c>
      <c r="K24" s="26" t="str">
        <f aca="false">IF(H24&lt;4,"F",IF(H24&lt;5.5,"D",IF(H24&lt;7,"C",IF(H24&lt;8.5,"B","A"))))</f>
        <v>A</v>
      </c>
      <c r="L24" s="34"/>
    </row>
    <row r="25" customFormat="false" ht="18.6" hidden="false" customHeight="true" outlineLevel="0" collapsed="false">
      <c r="A25" s="36" t="n">
        <v>13</v>
      </c>
      <c r="B25" s="37" t="s">
        <v>44</v>
      </c>
      <c r="C25" s="38" t="s">
        <v>45</v>
      </c>
      <c r="D25" s="39" t="n">
        <v>36019</v>
      </c>
      <c r="E25" s="40" t="n">
        <v>8</v>
      </c>
      <c r="F25" s="41" t="n">
        <v>9</v>
      </c>
      <c r="G25" s="41" t="n">
        <v>10</v>
      </c>
      <c r="H25" s="42" t="n">
        <f aca="false">(E25*1+F25*3+G25*6)/10</f>
        <v>9.5</v>
      </c>
      <c r="I25" s="42" t="n">
        <f aca="false">IF(H25&lt;4,"0",IF(H25&lt;5.5,"1",IF(H25&lt;7,"2",IF(H25&lt;8.5,"3",4))))</f>
        <v>4</v>
      </c>
      <c r="J25" s="43" t="str">
        <f aca="false">CHOOSE(VALUE(SUBSTITUTE(LEFT(I25,2),",",""))+1,"Không","Một","Hai","Ba","Bốn","Năm","Sáu","Bảy","Tám","Chín","Mười")&amp;IF(ISERR(FIND(",",I25,1)),"",",""Phẩynăm")</f>
        <v>Bốn</v>
      </c>
      <c r="K25" s="42" t="str">
        <f aca="false">IF(H25&lt;4,"F",IF(H25&lt;5.5,"D",IF(H25&lt;7,"C",IF(H25&lt;8.5,"B","A"))))</f>
        <v>A</v>
      </c>
      <c r="L25" s="41"/>
    </row>
    <row r="26" s="45" customFormat="true" ht="18.75" hidden="false" customHeight="false" outlineLevel="0" collapsed="false">
      <c r="A26" s="44" t="s">
        <v>55</v>
      </c>
      <c r="B26" s="44"/>
      <c r="C26" s="44"/>
      <c r="D26" s="44"/>
      <c r="E26" s="44"/>
      <c r="F26" s="2"/>
      <c r="G26" s="2"/>
      <c r="H26" s="2"/>
      <c r="I26" s="2"/>
      <c r="J26" s="0"/>
      <c r="K26" s="0"/>
      <c r="L26" s="0"/>
    </row>
    <row r="27" customFormat="false" ht="16.5" hidden="false" customHeight="false" outlineLevel="0" collapsed="false">
      <c r="A27" s="46"/>
      <c r="B27" s="47"/>
      <c r="C27" s="47"/>
      <c r="D27" s="47"/>
      <c r="E27" s="48" t="s">
        <v>47</v>
      </c>
      <c r="F27" s="48"/>
      <c r="G27" s="48"/>
      <c r="H27" s="48"/>
      <c r="I27" s="48"/>
      <c r="J27" s="48"/>
      <c r="K27" s="48"/>
      <c r="L27" s="48"/>
    </row>
    <row r="28" customFormat="false" ht="16.5" hidden="false" customHeight="false" outlineLevel="0" collapsed="false">
      <c r="A28" s="49" t="s">
        <v>48</v>
      </c>
      <c r="B28" s="49"/>
      <c r="C28" s="49"/>
      <c r="D28" s="50"/>
      <c r="E28" s="50"/>
      <c r="F28" s="50"/>
      <c r="G28" s="50"/>
      <c r="H28" s="50"/>
      <c r="I28" s="50"/>
      <c r="J28" s="50"/>
      <c r="K28" s="50"/>
      <c r="L28" s="51"/>
    </row>
    <row r="29" customFormat="false" ht="16.5" hidden="false" customHeight="false" outlineLevel="0" collapsed="false">
      <c r="A29" s="52" t="s">
        <v>49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</row>
    <row r="30" customFormat="false" ht="16.5" hidden="false" customHeight="false" outlineLevel="0" collapsed="false">
      <c r="A30" s="46" t="s">
        <v>50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</row>
    <row r="31" customFormat="false" ht="16.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</row>
    <row r="32" customFormat="false" ht="16.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</row>
    <row r="33" customFormat="false" ht="16.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</row>
    <row r="34" customFormat="false" ht="18.75" hidden="false" customHeight="false" outlineLevel="0" collapsed="false">
      <c r="A34" s="53"/>
      <c r="B34" s="8" t="s">
        <v>51</v>
      </c>
      <c r="C34" s="8"/>
      <c r="D34" s="8"/>
      <c r="E34" s="7" t="s">
        <v>52</v>
      </c>
      <c r="F34" s="7"/>
      <c r="G34" s="7"/>
      <c r="H34" s="7"/>
      <c r="I34" s="7" t="s">
        <v>53</v>
      </c>
      <c r="J34" s="7"/>
      <c r="K34" s="7"/>
      <c r="L34" s="7"/>
    </row>
  </sheetData>
  <mergeCells count="21">
    <mergeCell ref="A3:L3"/>
    <mergeCell ref="A4:L4"/>
    <mergeCell ref="A6:L6"/>
    <mergeCell ref="B7:L7"/>
    <mergeCell ref="B8:L8"/>
    <mergeCell ref="B9:L9"/>
    <mergeCell ref="A10:A12"/>
    <mergeCell ref="B10:C12"/>
    <mergeCell ref="D10:D12"/>
    <mergeCell ref="E10:E12"/>
    <mergeCell ref="F10:F12"/>
    <mergeCell ref="G10:G12"/>
    <mergeCell ref="H10:J11"/>
    <mergeCell ref="K10:K12"/>
    <mergeCell ref="L10:L12"/>
    <mergeCell ref="A26:E26"/>
    <mergeCell ref="E27:L27"/>
    <mergeCell ref="A28:C28"/>
    <mergeCell ref="A29:L29"/>
    <mergeCell ref="E34:H34"/>
    <mergeCell ref="I34:L34"/>
  </mergeCells>
  <conditionalFormatting sqref="H13:I25 K13:K25">
    <cfRule type="cellIs" priority="2" operator="lessThan" aboveAverage="0" equalAverage="0" bottom="0" percent="0" rank="0" text="" dxfId="4">
      <formula>5</formula>
    </cfRule>
  </conditionalFormatting>
  <printOptions headings="false" gridLines="false" gridLinesSet="true" horizontalCentered="false" verticalCentered="false"/>
  <pageMargins left="0.45" right="0.259722222222222" top="0.4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4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B10" activeCellId="0" sqref="B10:C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7.85"/>
    <col collapsed="false" customWidth="true" hidden="false" outlineLevel="0" max="3" min="3" style="2" width="7.85"/>
    <col collapsed="false" customWidth="true" hidden="false" outlineLevel="0" max="4" min="4" style="2" width="11.28"/>
    <col collapsed="false" customWidth="true" hidden="false" outlineLevel="0" max="12" min="5" style="2" width="7.14"/>
    <col collapsed="false" customWidth="false" hidden="false" outlineLevel="0" max="257" min="13" style="2" width="9.14"/>
  </cols>
  <sheetData>
    <row r="2" s="4" customFormat="true" ht="16.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s="4" customFormat="true" ht="16.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</row>
    <row r="4" s="4" customFormat="true" ht="8.25" hidden="true" customHeight="true" outlineLevel="0" collapsed="false">
      <c r="A4" s="1"/>
      <c r="B4" s="1"/>
      <c r="C4" s="6"/>
      <c r="D4" s="6"/>
      <c r="E4" s="6"/>
      <c r="F4" s="6"/>
      <c r="G4" s="6"/>
      <c r="H4" s="1"/>
      <c r="I4" s="1"/>
      <c r="J4" s="1"/>
      <c r="K4" s="1"/>
      <c r="L4" s="1"/>
    </row>
    <row r="5" s="4" customFormat="true" ht="8.25" hidden="false" customHeight="true" outlineLevel="0" collapsed="false">
      <c r="A5" s="1"/>
      <c r="B5" s="1"/>
      <c r="C5" s="6"/>
      <c r="D5" s="6"/>
      <c r="E5" s="6"/>
      <c r="F5" s="6"/>
      <c r="G5" s="6"/>
      <c r="H5" s="1"/>
      <c r="I5" s="1"/>
      <c r="J5" s="1"/>
      <c r="K5" s="1"/>
      <c r="L5" s="1"/>
    </row>
    <row r="6" s="4" customFormat="true" ht="18.75" hidden="false" customHeight="fals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</row>
    <row r="7" s="4" customFormat="true" ht="18.75" hidden="false" customHeight="false" outlineLevel="0" collapsed="false">
      <c r="A7" s="8"/>
      <c r="B7" s="9" t="s">
        <v>3</v>
      </c>
      <c r="C7" s="9"/>
      <c r="D7" s="9"/>
      <c r="E7" s="9"/>
      <c r="F7" s="9"/>
      <c r="G7" s="9"/>
      <c r="H7" s="9"/>
      <c r="I7" s="9"/>
      <c r="J7" s="9"/>
      <c r="K7" s="9"/>
      <c r="L7" s="9"/>
    </row>
    <row r="8" s="4" customFormat="true" ht="21" hidden="false" customHeight="true" outlineLevel="0" collapsed="false">
      <c r="A8" s="10"/>
      <c r="B8" s="11" t="s">
        <v>58</v>
      </c>
      <c r="C8" s="11"/>
      <c r="D8" s="11"/>
      <c r="E8" s="11"/>
      <c r="F8" s="11"/>
      <c r="G8" s="11"/>
      <c r="H8" s="11"/>
      <c r="I8" s="11"/>
      <c r="J8" s="11"/>
      <c r="K8" s="11"/>
      <c r="L8" s="11"/>
    </row>
    <row r="9" s="4" customFormat="true" ht="21" hidden="false" customHeight="true" outlineLevel="0" collapsed="false">
      <c r="A9" s="12"/>
      <c r="B9" s="7" t="s">
        <v>5</v>
      </c>
      <c r="C9" s="7"/>
      <c r="D9" s="7"/>
      <c r="E9" s="7"/>
      <c r="F9" s="7"/>
      <c r="G9" s="7"/>
      <c r="H9" s="7"/>
      <c r="I9" s="7"/>
      <c r="J9" s="7"/>
      <c r="K9" s="7"/>
      <c r="L9" s="7"/>
    </row>
    <row r="10" customFormat="false" ht="26.25" hidden="false" customHeight="true" outlineLevel="0" collapsed="false">
      <c r="A10" s="13" t="s">
        <v>6</v>
      </c>
      <c r="B10" s="13" t="s">
        <v>7</v>
      </c>
      <c r="C10" s="13"/>
      <c r="D10" s="13" t="s">
        <v>8</v>
      </c>
      <c r="E10" s="14" t="s">
        <v>9</v>
      </c>
      <c r="F10" s="15" t="s">
        <v>10</v>
      </c>
      <c r="G10" s="15" t="s">
        <v>11</v>
      </c>
      <c r="H10" s="16" t="s">
        <v>12</v>
      </c>
      <c r="I10" s="16"/>
      <c r="J10" s="16"/>
      <c r="K10" s="17" t="s">
        <v>13</v>
      </c>
      <c r="L10" s="17" t="s">
        <v>14</v>
      </c>
    </row>
    <row r="11" customFormat="false" ht="16.5" hidden="false" customHeight="true" outlineLevel="0" collapsed="false">
      <c r="A11" s="13"/>
      <c r="B11" s="13"/>
      <c r="C11" s="13"/>
      <c r="D11" s="13"/>
      <c r="E11" s="14"/>
      <c r="F11" s="15"/>
      <c r="G11" s="15"/>
      <c r="H11" s="16"/>
      <c r="I11" s="16"/>
      <c r="J11" s="16"/>
      <c r="K11" s="17"/>
      <c r="L11" s="17"/>
    </row>
    <row r="12" customFormat="false" ht="69" hidden="false" customHeight="true" outlineLevel="0" collapsed="false">
      <c r="A12" s="13"/>
      <c r="B12" s="13"/>
      <c r="C12" s="13"/>
      <c r="D12" s="13"/>
      <c r="E12" s="14"/>
      <c r="F12" s="15"/>
      <c r="G12" s="15"/>
      <c r="H12" s="18" t="s">
        <v>15</v>
      </c>
      <c r="I12" s="18" t="s">
        <v>16</v>
      </c>
      <c r="J12" s="19" t="s">
        <v>17</v>
      </c>
      <c r="K12" s="17"/>
      <c r="L12" s="17"/>
    </row>
    <row r="13" customFormat="false" ht="18.6" hidden="false" customHeight="true" outlineLevel="0" collapsed="false">
      <c r="A13" s="20" t="n">
        <v>1</v>
      </c>
      <c r="B13" s="21" t="s">
        <v>18</v>
      </c>
      <c r="C13" s="22" t="s">
        <v>19</v>
      </c>
      <c r="D13" s="23" t="n">
        <v>35644</v>
      </c>
      <c r="E13" s="24" t="n">
        <v>9</v>
      </c>
      <c r="F13" s="25" t="n">
        <v>8</v>
      </c>
      <c r="G13" s="25" t="n">
        <v>5</v>
      </c>
      <c r="H13" s="26" t="n">
        <f aca="false">(E13*1+F13*3+G13*6)/10</f>
        <v>6.3</v>
      </c>
      <c r="I13" s="27" t="str">
        <f aca="false">IF(H13&lt;4,"0",IF(H13&lt;5.5,"1",IF(H13&lt;7,"2",IF(H13&lt;8.5,"3","4"))))</f>
        <v>2</v>
      </c>
      <c r="J13" s="28" t="str">
        <f aca="false">CHOOSE(VALUE(SUBSTITUTE(LEFT(I13,2),",",""))+1,"Không","Một","Hai","Ba","Bốn","Năm","Sáu","Bảy","Tám","Chín","Mười")&amp;IF(ISERR(FIND(",",I13,1)),"",",""Phẩynăm")</f>
        <v>Hai</v>
      </c>
      <c r="K13" s="27" t="str">
        <f aca="false">IF(H13&lt;4,"F",IF(H13&lt;5.5,"D",IF(H13&lt;7,"C",IF(H13&lt;8.5,"B","A"))))</f>
        <v>C</v>
      </c>
      <c r="L13" s="25"/>
    </row>
    <row r="14" customFormat="false" ht="18.6" hidden="false" customHeight="true" outlineLevel="0" collapsed="false">
      <c r="A14" s="29" t="n">
        <v>2</v>
      </c>
      <c r="B14" s="30" t="s">
        <v>20</v>
      </c>
      <c r="C14" s="31" t="s">
        <v>21</v>
      </c>
      <c r="D14" s="32" t="n">
        <v>35513</v>
      </c>
      <c r="E14" s="33" t="n">
        <v>10</v>
      </c>
      <c r="F14" s="34" t="n">
        <v>9</v>
      </c>
      <c r="G14" s="34" t="n">
        <v>8</v>
      </c>
      <c r="H14" s="26" t="n">
        <f aca="false">(E14*1+F14*3+G14*6)/10</f>
        <v>8.5</v>
      </c>
      <c r="I14" s="26" t="str">
        <f aca="false">IF(H14&lt;4,"0",IF(H14&lt;5.5,"1",IF(H14&lt;7,"2",IF(H14&lt;8.5,"3","4"))))</f>
        <v>4</v>
      </c>
      <c r="J14" s="35" t="str">
        <f aca="false">CHOOSE(VALUE(SUBSTITUTE(LEFT(I14,2),",",""))+1,"Không","Một","Hai","Ba","Bốn","Năm","Sáu","Bảy","Tám","Chín","Mười")&amp;IF(ISERR(FIND(",",I14,1)),"",",""Phẩynăm")</f>
        <v>Bốn</v>
      </c>
      <c r="K14" s="26" t="str">
        <f aca="false">IF(H14&lt;4,"F",IF(H14&lt;5.5,"D",IF(H14&lt;7,"C",IF(H14&lt;8.5,"B","A"))))</f>
        <v>A</v>
      </c>
      <c r="L14" s="34"/>
    </row>
    <row r="15" customFormat="false" ht="18.6" hidden="false" customHeight="true" outlineLevel="0" collapsed="false">
      <c r="A15" s="29" t="n">
        <v>3</v>
      </c>
      <c r="B15" s="30" t="s">
        <v>22</v>
      </c>
      <c r="C15" s="31" t="s">
        <v>23</v>
      </c>
      <c r="D15" s="32" t="n">
        <v>36133</v>
      </c>
      <c r="E15" s="33" t="n">
        <v>10</v>
      </c>
      <c r="F15" s="34" t="n">
        <v>8</v>
      </c>
      <c r="G15" s="34" t="n">
        <v>7.5</v>
      </c>
      <c r="H15" s="26" t="n">
        <f aca="false">(E15*1+F15*3+G15*6)/10</f>
        <v>7.9</v>
      </c>
      <c r="I15" s="26" t="str">
        <f aca="false">IF(H15&lt;4,"0",IF(H15&lt;5.5,"1",IF(H15&lt;7,"2",IF(H15&lt;8.5,"3",4))))</f>
        <v>3</v>
      </c>
      <c r="J15" s="35" t="str">
        <f aca="false">CHOOSE(VALUE(SUBSTITUTE(LEFT(I15,2),",",""))+1,"Không","Một","Hai","Ba","Bốn","Năm","Sáu","Bảy","Tám","Chín","Mười")&amp;IF(ISERR(FIND(",",I15,1)),"",",""Phẩynăm")</f>
        <v>Ba</v>
      </c>
      <c r="K15" s="26" t="str">
        <f aca="false">IF(H15&lt;4,"F",IF(H15&lt;5.5,"D",IF(H15&lt;7,"C",IF(H15&lt;8.5,"B","A"))))</f>
        <v>B</v>
      </c>
      <c r="L15" s="34"/>
    </row>
    <row r="16" customFormat="false" ht="18.6" hidden="false" customHeight="true" outlineLevel="0" collapsed="false">
      <c r="A16" s="29" t="n">
        <v>4</v>
      </c>
      <c r="B16" s="30" t="s">
        <v>26</v>
      </c>
      <c r="C16" s="31" t="s">
        <v>27</v>
      </c>
      <c r="D16" s="32" t="n">
        <v>35961</v>
      </c>
      <c r="E16" s="33" t="n">
        <v>9</v>
      </c>
      <c r="F16" s="34" t="n">
        <v>8</v>
      </c>
      <c r="G16" s="34" t="n">
        <v>7</v>
      </c>
      <c r="H16" s="26" t="n">
        <f aca="false">(E16*1+F16*3+G16*6)/10</f>
        <v>7.5</v>
      </c>
      <c r="I16" s="26" t="str">
        <f aca="false">IF(H16&lt;4,"0",IF(H16&lt;5.5,"1",IF(H16&lt;7,"2",IF(H16&lt;8.5,"3",4))))</f>
        <v>3</v>
      </c>
      <c r="J16" s="35" t="str">
        <f aca="false">CHOOSE(VALUE(SUBSTITUTE(LEFT(I16,2),",",""))+1,"Không","Một","Hai","Ba","Bốn","Năm","Sáu","Bảy","Tám","Chín","Mười")&amp;IF(ISERR(FIND(",",I16,1)),"",",""Phẩynăm")</f>
        <v>Ba</v>
      </c>
      <c r="K16" s="26" t="str">
        <f aca="false">IF(H16&lt;4,"F",IF(H16&lt;5.5,"D",IF(H16&lt;7,"C",IF(H16&lt;8.5,"B","A"))))</f>
        <v>B</v>
      </c>
      <c r="L16" s="34"/>
    </row>
    <row r="17" customFormat="false" ht="18.6" hidden="false" customHeight="true" outlineLevel="0" collapsed="false">
      <c r="A17" s="29" t="n">
        <v>5</v>
      </c>
      <c r="B17" s="30" t="s">
        <v>28</v>
      </c>
      <c r="C17" s="31" t="s">
        <v>29</v>
      </c>
      <c r="D17" s="32" t="n">
        <v>35689</v>
      </c>
      <c r="E17" s="33" t="n">
        <v>9</v>
      </c>
      <c r="F17" s="34" t="n">
        <v>8</v>
      </c>
      <c r="G17" s="34" t="n">
        <v>5.5</v>
      </c>
      <c r="H17" s="26" t="n">
        <f aca="false">(E17*1+F17*3+G17*6)/10</f>
        <v>6.6</v>
      </c>
      <c r="I17" s="26" t="str">
        <f aca="false">IF(H17&lt;4,"0",IF(H17&lt;5.5,"1",IF(H17&lt;7,"2",IF(H17&lt;8.5,"3",4))))</f>
        <v>2</v>
      </c>
      <c r="J17" s="35" t="str">
        <f aca="false">CHOOSE(VALUE(SUBSTITUTE(LEFT(I17,2),",",""))+1,"Không","Một","Hai","Ba","Bốn","Năm","Sáu","Bảy","Tám","Chín","Mười")&amp;IF(ISERR(FIND(",",I17,1)),"",",""Phẩynăm")</f>
        <v>Hai</v>
      </c>
      <c r="K17" s="26" t="str">
        <f aca="false">IF(H17&lt;4,"F",IF(H17&lt;5.5,"D",IF(H17&lt;7,"C",IF(H17&lt;8.5,"B","A"))))</f>
        <v>C</v>
      </c>
      <c r="L17" s="34"/>
    </row>
    <row r="18" customFormat="false" ht="18.6" hidden="false" customHeight="true" outlineLevel="0" collapsed="false">
      <c r="A18" s="29" t="n">
        <v>6</v>
      </c>
      <c r="B18" s="30" t="s">
        <v>30</v>
      </c>
      <c r="C18" s="31" t="s">
        <v>31</v>
      </c>
      <c r="D18" s="32" t="n">
        <v>35978</v>
      </c>
      <c r="E18" s="33" t="n">
        <v>10</v>
      </c>
      <c r="F18" s="34" t="n">
        <v>9</v>
      </c>
      <c r="G18" s="34" t="n">
        <v>9</v>
      </c>
      <c r="H18" s="26" t="n">
        <f aca="false">(E18*1+F18*3+G18*6)/10</f>
        <v>9.1</v>
      </c>
      <c r="I18" s="26" t="n">
        <f aca="false">IF(H18&lt;4,"0",IF(H18&lt;5.5,"1",IF(H18&lt;7,"2",IF(H18&lt;8.5,"3",4))))</f>
        <v>4</v>
      </c>
      <c r="J18" s="35" t="str">
        <f aca="false">CHOOSE(VALUE(SUBSTITUTE(LEFT(I18,2),",",""))+1,"Không","Một","Hai","Ba","Bốn","Năm","Sáu","Bảy","Tám","Chín","Mười")&amp;IF(ISERR(FIND(",",I18,1)),"",",""Phẩynăm")</f>
        <v>Bốn</v>
      </c>
      <c r="K18" s="26" t="str">
        <f aca="false">IF(H18&lt;4,"F",IF(H18&lt;5.5,"D",IF(H18&lt;7,"C",IF(H18&lt;8.5,"B","A"))))</f>
        <v>A</v>
      </c>
      <c r="L18" s="34"/>
    </row>
    <row r="19" customFormat="false" ht="18.6" hidden="false" customHeight="true" outlineLevel="0" collapsed="false">
      <c r="A19" s="29" t="n">
        <v>7</v>
      </c>
      <c r="B19" s="30" t="s">
        <v>32</v>
      </c>
      <c r="C19" s="31" t="s">
        <v>33</v>
      </c>
      <c r="D19" s="32" t="n">
        <v>34712</v>
      </c>
      <c r="E19" s="33" t="n">
        <v>8</v>
      </c>
      <c r="F19" s="34" t="n">
        <v>8</v>
      </c>
      <c r="G19" s="34" t="n">
        <v>9</v>
      </c>
      <c r="H19" s="26" t="n">
        <f aca="false">(E19*1+F19*3+G19*6)/10</f>
        <v>8.6</v>
      </c>
      <c r="I19" s="26" t="n">
        <f aca="false">IF(H19&lt;4,"0",IF(H19&lt;5.5,"1",IF(H19&lt;7,"2",IF(H19&lt;8.5,"3",4))))</f>
        <v>4</v>
      </c>
      <c r="J19" s="35" t="str">
        <f aca="false">CHOOSE(VALUE(SUBSTITUTE(LEFT(I19,2),",",""))+1,"Không","Một","Hai","Ba","Bốn","Năm","Sáu","Bảy","Tám","Chín","Mười")&amp;IF(ISERR(FIND(",",I19,1)),"",",""Phẩynăm")</f>
        <v>Bốn</v>
      </c>
      <c r="K19" s="26" t="str">
        <f aca="false">IF(H19&lt;4,"F",IF(H19&lt;5.5,"D",IF(H19&lt;7,"C",IF(H19&lt;8.5,"B","A"))))</f>
        <v>A</v>
      </c>
      <c r="L19" s="34"/>
    </row>
    <row r="20" customFormat="false" ht="18.6" hidden="false" customHeight="true" outlineLevel="0" collapsed="false">
      <c r="A20" s="29" t="n">
        <v>8</v>
      </c>
      <c r="B20" s="30" t="s">
        <v>34</v>
      </c>
      <c r="C20" s="31" t="s">
        <v>35</v>
      </c>
      <c r="D20" s="32" t="n">
        <v>35592</v>
      </c>
      <c r="E20" s="33" t="n">
        <v>8</v>
      </c>
      <c r="F20" s="34" t="n">
        <v>8</v>
      </c>
      <c r="G20" s="34" t="n">
        <v>5.5</v>
      </c>
      <c r="H20" s="26" t="n">
        <f aca="false">(E20*1+F20*3+G20*6)/10</f>
        <v>6.5</v>
      </c>
      <c r="I20" s="26" t="str">
        <f aca="false">IF(H20&lt;4,"0",IF(H20&lt;5.5,"1",IF(H20&lt;7,"2",IF(H20&lt;8.5,"3",4))))</f>
        <v>2</v>
      </c>
      <c r="J20" s="35" t="str">
        <f aca="false">CHOOSE(VALUE(SUBSTITUTE(LEFT(I20,2),",",""))+1,"Không","Một","Hai","Ba","Bốn","Năm","Sáu","Bảy","Tám","Chín","Mười")&amp;IF(ISERR(FIND(",",I20,1)),"",",""Phẩynăm")</f>
        <v>Hai</v>
      </c>
      <c r="K20" s="26" t="str">
        <f aca="false">IF(H20&lt;4,"F",IF(H20&lt;5.5,"D",IF(H20&lt;7,"C",IF(H20&lt;8.5,"B","A"))))</f>
        <v>C</v>
      </c>
      <c r="L20" s="34"/>
    </row>
    <row r="21" customFormat="false" ht="18.6" hidden="false" customHeight="true" outlineLevel="0" collapsed="false">
      <c r="A21" s="29" t="n">
        <v>9</v>
      </c>
      <c r="B21" s="30" t="s">
        <v>36</v>
      </c>
      <c r="C21" s="31" t="s">
        <v>37</v>
      </c>
      <c r="D21" s="32" t="n">
        <v>35821</v>
      </c>
      <c r="E21" s="33" t="n">
        <v>8</v>
      </c>
      <c r="F21" s="34" t="n">
        <v>8</v>
      </c>
      <c r="G21" s="34" t="n">
        <v>5.5</v>
      </c>
      <c r="H21" s="26" t="n">
        <f aca="false">(E21*1+F21*3+G21*6)/10</f>
        <v>6.5</v>
      </c>
      <c r="I21" s="26" t="str">
        <f aca="false">IF(H21&lt;4,"0",IF(H21&lt;5.5,"1",IF(H21&lt;7,"2",IF(H21&lt;8.5,"3",4))))</f>
        <v>2</v>
      </c>
      <c r="J21" s="35" t="str">
        <f aca="false">CHOOSE(VALUE(SUBSTITUTE(LEFT(I21,2),",",""))+1,"Không","Một","Hai","Ba","Bốn","Năm","Sáu","Bảy","Tám","Chín","Mười")&amp;IF(ISERR(FIND(",",I21,1)),"",",""Phẩynăm")</f>
        <v>Hai</v>
      </c>
      <c r="K21" s="26" t="str">
        <f aca="false">IF(H21&lt;4,"F",IF(H21&lt;5.5,"D",IF(H21&lt;7,"C",IF(H21&lt;8.5,"B","A"))))</f>
        <v>C</v>
      </c>
      <c r="L21" s="34"/>
    </row>
    <row r="22" customFormat="false" ht="18.6" hidden="false" customHeight="true" outlineLevel="0" collapsed="false">
      <c r="A22" s="29" t="n">
        <v>10</v>
      </c>
      <c r="B22" s="30" t="s">
        <v>38</v>
      </c>
      <c r="C22" s="31" t="s">
        <v>39</v>
      </c>
      <c r="D22" s="32" t="n">
        <v>35934</v>
      </c>
      <c r="E22" s="33" t="n">
        <v>8</v>
      </c>
      <c r="F22" s="34" t="n">
        <v>9</v>
      </c>
      <c r="G22" s="34" t="n">
        <v>5</v>
      </c>
      <c r="H22" s="26" t="n">
        <f aca="false">(E22*1+F22*3+G22*6)/10</f>
        <v>6.5</v>
      </c>
      <c r="I22" s="26" t="str">
        <f aca="false">IF(H22&lt;4,"0",IF(H22&lt;5.5,"1",IF(H22&lt;7,"2",IF(H22&lt;8.5,"3",4))))</f>
        <v>2</v>
      </c>
      <c r="J22" s="35" t="str">
        <f aca="false">CHOOSE(VALUE(SUBSTITUTE(LEFT(I22,2),",",""))+1,"Không","Một","Hai","Ba","Bốn","Năm","Sáu","Bảy","Tám","Chín","Mười")&amp;IF(ISERR(FIND(",",I22,1)),"",",""Phẩynăm")</f>
        <v>Hai</v>
      </c>
      <c r="K22" s="26" t="str">
        <f aca="false">IF(H22&lt;4,"F",IF(H22&lt;5.5,"D",IF(H22&lt;7,"C",IF(H22&lt;8.5,"B","A"))))</f>
        <v>C</v>
      </c>
      <c r="L22" s="34"/>
    </row>
    <row r="23" customFormat="false" ht="18.6" hidden="false" customHeight="true" outlineLevel="0" collapsed="false">
      <c r="A23" s="29" t="n">
        <v>11</v>
      </c>
      <c r="B23" s="30" t="s">
        <v>40</v>
      </c>
      <c r="C23" s="31" t="s">
        <v>41</v>
      </c>
      <c r="D23" s="32" t="n">
        <v>35521</v>
      </c>
      <c r="E23" s="33" t="n">
        <v>9</v>
      </c>
      <c r="F23" s="34" t="n">
        <v>8</v>
      </c>
      <c r="G23" s="34" t="n">
        <v>5.5</v>
      </c>
      <c r="H23" s="26" t="n">
        <f aca="false">(E23*1+F23*3+G23*6)/10</f>
        <v>6.6</v>
      </c>
      <c r="I23" s="26" t="str">
        <f aca="false">IF(H23&lt;4,"0",IF(H23&lt;5.5,"1",IF(H23&lt;7,"2",IF(H23&lt;8.5,"3",4))))</f>
        <v>2</v>
      </c>
      <c r="J23" s="35" t="str">
        <f aca="false">CHOOSE(VALUE(SUBSTITUTE(LEFT(I23,2),",",""))+1,"Không","Một","Hai","Ba","Bốn","Năm","Sáu","Bảy","Tám","Chín","Mười")&amp;IF(ISERR(FIND(",",I23,1)),"",",""Phẩynăm")</f>
        <v>Hai</v>
      </c>
      <c r="K23" s="26" t="str">
        <f aca="false">IF(H23&lt;4,"F",IF(H23&lt;5.5,"D",IF(H23&lt;7,"C",IF(H23&lt;8.5,"B","A"))))</f>
        <v>C</v>
      </c>
      <c r="L23" s="34"/>
    </row>
    <row r="24" customFormat="false" ht="18.6" hidden="false" customHeight="true" outlineLevel="0" collapsed="false">
      <c r="A24" s="29" t="n">
        <v>12</v>
      </c>
      <c r="B24" s="30" t="s">
        <v>42</v>
      </c>
      <c r="C24" s="31" t="s">
        <v>43</v>
      </c>
      <c r="D24" s="32" t="n">
        <v>34487</v>
      </c>
      <c r="E24" s="33" t="n">
        <v>9</v>
      </c>
      <c r="F24" s="34" t="n">
        <v>8</v>
      </c>
      <c r="G24" s="34" t="n">
        <v>6</v>
      </c>
      <c r="H24" s="26" t="n">
        <f aca="false">(E24*1+F24*3+G24*6)/10</f>
        <v>6.9</v>
      </c>
      <c r="I24" s="26" t="str">
        <f aca="false">IF(H24&lt;4,"0",IF(H24&lt;5.5,"1",IF(H24&lt;7,"2",IF(H24&lt;8.5,"3",4))))</f>
        <v>2</v>
      </c>
      <c r="J24" s="35" t="str">
        <f aca="false">CHOOSE(VALUE(SUBSTITUTE(LEFT(I24,2),",",""))+1,"Không","Một","Hai","Ba","Bốn","Năm","Sáu","Bảy","Tám","Chín","Mười")&amp;IF(ISERR(FIND(",",I24,1)),"",",""Phẩynăm")</f>
        <v>Hai</v>
      </c>
      <c r="K24" s="26" t="str">
        <f aca="false">IF(H24&lt;4,"F",IF(H24&lt;5.5,"D",IF(H24&lt;7,"C",IF(H24&lt;8.5,"B","A"))))</f>
        <v>C</v>
      </c>
      <c r="L24" s="34"/>
    </row>
    <row r="25" customFormat="false" ht="18.6" hidden="false" customHeight="true" outlineLevel="0" collapsed="false">
      <c r="A25" s="36" t="n">
        <v>13</v>
      </c>
      <c r="B25" s="37" t="s">
        <v>44</v>
      </c>
      <c r="C25" s="38" t="s">
        <v>45</v>
      </c>
      <c r="D25" s="39" t="n">
        <v>36019</v>
      </c>
      <c r="E25" s="40" t="n">
        <v>9</v>
      </c>
      <c r="F25" s="41" t="n">
        <v>8</v>
      </c>
      <c r="G25" s="41" t="n">
        <v>8.5</v>
      </c>
      <c r="H25" s="42" t="n">
        <f aca="false">(E25*1+F25*3+G25*6)/10</f>
        <v>8.4</v>
      </c>
      <c r="I25" s="42" t="str">
        <f aca="false">IF(H25&lt;4,"0",IF(H25&lt;5.5,"1",IF(H25&lt;7,"2",IF(H25&lt;8.5,"3",4))))</f>
        <v>3</v>
      </c>
      <c r="J25" s="43" t="str">
        <f aca="false">CHOOSE(VALUE(SUBSTITUTE(LEFT(I25,2),",",""))+1,"Không","Một","Hai","Ba","Bốn","Năm","Sáu","Bảy","Tám","Chín","Mười")&amp;IF(ISERR(FIND(",",I25,1)),"",",""Phẩynăm")</f>
        <v>Ba</v>
      </c>
      <c r="K25" s="42" t="str">
        <f aca="false">IF(H25&lt;4,"F",IF(H25&lt;5.5,"D",IF(H25&lt;7,"C",IF(H25&lt;8.5,"B","A"))))</f>
        <v>B</v>
      </c>
      <c r="L25" s="41"/>
    </row>
    <row r="26" s="45" customFormat="true" ht="18.75" hidden="false" customHeight="false" outlineLevel="0" collapsed="false">
      <c r="A26" s="44" t="s">
        <v>55</v>
      </c>
      <c r="B26" s="44"/>
      <c r="C26" s="44"/>
      <c r="D26" s="44"/>
      <c r="E26" s="44"/>
      <c r="F26" s="2"/>
      <c r="G26" s="2"/>
      <c r="H26" s="2"/>
      <c r="I26" s="2"/>
      <c r="J26" s="0"/>
      <c r="K26" s="0"/>
      <c r="L26" s="0"/>
    </row>
    <row r="27" customFormat="false" ht="16.5" hidden="false" customHeight="false" outlineLevel="0" collapsed="false">
      <c r="A27" s="46"/>
      <c r="B27" s="47"/>
      <c r="C27" s="47"/>
      <c r="D27" s="47"/>
      <c r="E27" s="48" t="s">
        <v>47</v>
      </c>
      <c r="F27" s="48"/>
      <c r="G27" s="48"/>
      <c r="H27" s="48"/>
      <c r="I27" s="48"/>
      <c r="J27" s="48"/>
      <c r="K27" s="48"/>
      <c r="L27" s="48"/>
    </row>
    <row r="28" customFormat="false" ht="16.5" hidden="false" customHeight="false" outlineLevel="0" collapsed="false">
      <c r="A28" s="49" t="s">
        <v>48</v>
      </c>
      <c r="B28" s="49"/>
      <c r="C28" s="49"/>
      <c r="D28" s="50"/>
      <c r="E28" s="50"/>
      <c r="F28" s="50"/>
      <c r="G28" s="50"/>
      <c r="H28" s="50"/>
      <c r="I28" s="50"/>
      <c r="J28" s="50"/>
      <c r="K28" s="50"/>
      <c r="L28" s="51"/>
    </row>
    <row r="29" customFormat="false" ht="16.5" hidden="false" customHeight="false" outlineLevel="0" collapsed="false">
      <c r="A29" s="52" t="s">
        <v>49</v>
      </c>
      <c r="B29" s="52"/>
      <c r="C29" s="52"/>
      <c r="D29" s="52"/>
      <c r="E29" s="52"/>
      <c r="F29" s="52"/>
      <c r="G29" s="52"/>
      <c r="H29" s="52"/>
      <c r="I29" s="52"/>
      <c r="J29" s="52"/>
      <c r="K29" s="52"/>
      <c r="L29" s="52"/>
    </row>
    <row r="30" customFormat="false" ht="16.5" hidden="false" customHeight="false" outlineLevel="0" collapsed="false">
      <c r="A30" s="46" t="s">
        <v>50</v>
      </c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</row>
    <row r="31" customFormat="false" ht="16.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</row>
    <row r="32" customFormat="false" ht="16.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</row>
    <row r="33" customFormat="false" ht="16.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  <c r="L33" s="53"/>
    </row>
    <row r="34" customFormat="false" ht="18.75" hidden="false" customHeight="false" outlineLevel="0" collapsed="false">
      <c r="A34" s="53"/>
      <c r="B34" s="8" t="s">
        <v>51</v>
      </c>
      <c r="C34" s="8"/>
      <c r="D34" s="8"/>
      <c r="E34" s="7" t="s">
        <v>52</v>
      </c>
      <c r="F34" s="7"/>
      <c r="G34" s="7"/>
      <c r="H34" s="7"/>
      <c r="I34" s="7" t="s">
        <v>53</v>
      </c>
      <c r="J34" s="7"/>
      <c r="K34" s="7"/>
      <c r="L34" s="7"/>
    </row>
  </sheetData>
  <mergeCells count="21">
    <mergeCell ref="A2:L2"/>
    <mergeCell ref="A3:L3"/>
    <mergeCell ref="A6:L6"/>
    <mergeCell ref="B7:L7"/>
    <mergeCell ref="B8:L8"/>
    <mergeCell ref="B9:L9"/>
    <mergeCell ref="A10:A12"/>
    <mergeCell ref="B10:C12"/>
    <mergeCell ref="D10:D12"/>
    <mergeCell ref="E10:E12"/>
    <mergeCell ref="F10:F12"/>
    <mergeCell ref="G10:G12"/>
    <mergeCell ref="H10:J11"/>
    <mergeCell ref="K10:K12"/>
    <mergeCell ref="L10:L12"/>
    <mergeCell ref="A26:E26"/>
    <mergeCell ref="E27:L27"/>
    <mergeCell ref="A28:C28"/>
    <mergeCell ref="A29:L29"/>
    <mergeCell ref="E34:H34"/>
    <mergeCell ref="I34:L34"/>
  </mergeCells>
  <conditionalFormatting sqref="H13:I25 K13:K25">
    <cfRule type="cellIs" priority="2" operator="lessThan" aboveAverage="0" equalAverage="0" bottom="0" percent="0" rank="0" text="" dxfId="5">
      <formula>5</formula>
    </cfRule>
  </conditionalFormatting>
  <printOptions headings="false" gridLines="false" gridLinesSet="true" horizontalCentered="false" verticalCentered="false"/>
  <pageMargins left="0.45" right="0.259722222222222" top="0.4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2" width="17.85"/>
    <col collapsed="false" customWidth="true" hidden="false" outlineLevel="0" max="3" min="3" style="2" width="7.85"/>
    <col collapsed="false" customWidth="true" hidden="false" outlineLevel="0" max="4" min="4" style="2" width="11.28"/>
    <col collapsed="false" customWidth="true" hidden="false" outlineLevel="0" max="12" min="5" style="2" width="7.14"/>
    <col collapsed="false" customWidth="false" hidden="false" outlineLevel="0" max="257" min="13" style="2" width="9.14"/>
  </cols>
  <sheetData>
    <row r="1" s="4" customFormat="true" ht="16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s="4" customFormat="true" ht="16.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</row>
    <row r="3" s="4" customFormat="true" ht="8.25" hidden="true" customHeight="true" outlineLevel="0" collapsed="false">
      <c r="A3" s="1"/>
      <c r="B3" s="1"/>
      <c r="C3" s="6"/>
      <c r="D3" s="6"/>
      <c r="E3" s="6"/>
      <c r="F3" s="6"/>
      <c r="G3" s="6"/>
      <c r="H3" s="1"/>
      <c r="I3" s="1"/>
      <c r="J3" s="1"/>
      <c r="K3" s="1"/>
      <c r="L3" s="1"/>
    </row>
    <row r="4" s="4" customFormat="true" ht="18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</row>
    <row r="5" s="4" customFormat="true" ht="18.75" hidden="false" customHeight="false" outlineLevel="0" collapsed="false">
      <c r="A5" s="8"/>
      <c r="B5" s="9" t="s">
        <v>3</v>
      </c>
      <c r="C5" s="9"/>
      <c r="D5" s="9"/>
      <c r="E5" s="9"/>
      <c r="F5" s="9"/>
      <c r="G5" s="9"/>
      <c r="H5" s="9"/>
      <c r="I5" s="9"/>
      <c r="J5" s="9"/>
      <c r="K5" s="9"/>
      <c r="L5" s="9"/>
    </row>
    <row r="6" s="4" customFormat="true" ht="21" hidden="false" customHeight="true" outlineLevel="0" collapsed="false">
      <c r="A6" s="10"/>
      <c r="B6" s="11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11"/>
    </row>
    <row r="7" s="4" customFormat="true" ht="21" hidden="false" customHeight="true" outlineLevel="0" collapsed="false">
      <c r="A7" s="12"/>
      <c r="B7" s="7" t="s">
        <v>5</v>
      </c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26.25" hidden="false" customHeight="true" outlineLevel="0" collapsed="false">
      <c r="A8" s="13" t="s">
        <v>6</v>
      </c>
      <c r="B8" s="13" t="s">
        <v>7</v>
      </c>
      <c r="C8" s="13"/>
      <c r="D8" s="13" t="s">
        <v>8</v>
      </c>
      <c r="E8" s="14" t="s">
        <v>9</v>
      </c>
      <c r="F8" s="15" t="s">
        <v>10</v>
      </c>
      <c r="G8" s="15" t="s">
        <v>11</v>
      </c>
      <c r="H8" s="16" t="s">
        <v>12</v>
      </c>
      <c r="I8" s="16"/>
      <c r="J8" s="16"/>
      <c r="K8" s="17" t="s">
        <v>13</v>
      </c>
      <c r="L8" s="17" t="s">
        <v>14</v>
      </c>
    </row>
    <row r="9" customFormat="false" ht="16.5" hidden="false" customHeight="true" outlineLevel="0" collapsed="false">
      <c r="A9" s="13"/>
      <c r="B9" s="13"/>
      <c r="C9" s="13"/>
      <c r="D9" s="13"/>
      <c r="E9" s="14"/>
      <c r="F9" s="15"/>
      <c r="G9" s="15"/>
      <c r="H9" s="16"/>
      <c r="I9" s="16"/>
      <c r="J9" s="16"/>
      <c r="K9" s="17"/>
      <c r="L9" s="17"/>
    </row>
    <row r="10" customFormat="false" ht="69" hidden="false" customHeight="true" outlineLevel="0" collapsed="false">
      <c r="A10" s="13"/>
      <c r="B10" s="13"/>
      <c r="C10" s="13"/>
      <c r="D10" s="13"/>
      <c r="E10" s="14"/>
      <c r="F10" s="15"/>
      <c r="G10" s="15"/>
      <c r="H10" s="18" t="s">
        <v>15</v>
      </c>
      <c r="I10" s="18" t="s">
        <v>16</v>
      </c>
      <c r="J10" s="19" t="s">
        <v>17</v>
      </c>
      <c r="K10" s="17"/>
      <c r="L10" s="17"/>
    </row>
    <row r="11" customFormat="false" ht="18.6" hidden="false" customHeight="true" outlineLevel="0" collapsed="false">
      <c r="A11" s="20" t="n">
        <v>1</v>
      </c>
      <c r="B11" s="21" t="s">
        <v>18</v>
      </c>
      <c r="C11" s="22" t="s">
        <v>19</v>
      </c>
      <c r="D11" s="23" t="n">
        <v>35644</v>
      </c>
      <c r="E11" s="24"/>
      <c r="F11" s="25"/>
      <c r="G11" s="25"/>
      <c r="H11" s="26" t="n">
        <f aca="false">(E11*1+F11*3+G11*6)/10</f>
        <v>0</v>
      </c>
      <c r="I11" s="27" t="str">
        <f aca="false">IF(H11&lt;4,"0",IF(H11&lt;5.5,"1",IF(H11&lt;7,"2",IF(H11&lt;8.5,"3","4"))))</f>
        <v>0</v>
      </c>
      <c r="J11" s="28" t="str">
        <f aca="false">CHOOSE(VALUE(SUBSTITUTE(LEFT(I11,2),",",""))+1,"Không","Một","Hai","Ba","Bốn","Năm","Sáu","Bảy","Tám","Chín","Mười")&amp;IF(ISERR(FIND(",",I11,1)),"",",""Phẩynăm")</f>
        <v>Không</v>
      </c>
      <c r="K11" s="27" t="str">
        <f aca="false">IF(H11&lt;4,"F",IF(H11&lt;5.5,"D",IF(H11&lt;7,"C",IF(H11&lt;8.5,"B","A"))))</f>
        <v>F</v>
      </c>
      <c r="L11" s="25"/>
    </row>
    <row r="12" customFormat="false" ht="18.6" hidden="false" customHeight="true" outlineLevel="0" collapsed="false">
      <c r="A12" s="29" t="n">
        <v>2</v>
      </c>
      <c r="B12" s="30" t="s">
        <v>20</v>
      </c>
      <c r="C12" s="31" t="s">
        <v>21</v>
      </c>
      <c r="D12" s="32" t="n">
        <v>35513</v>
      </c>
      <c r="E12" s="33"/>
      <c r="F12" s="34"/>
      <c r="G12" s="34"/>
      <c r="H12" s="26" t="n">
        <f aca="false">(E12*1+F12*3+G12*6)/10</f>
        <v>0</v>
      </c>
      <c r="I12" s="26" t="str">
        <f aca="false">IF(H12&lt;4,"0",IF(H12&lt;5.5,"1",IF(H12&lt;7,"2",IF(H12&lt;8.5,"3","4"))))</f>
        <v>0</v>
      </c>
      <c r="J12" s="35" t="str">
        <f aca="false">CHOOSE(VALUE(SUBSTITUTE(LEFT(I12,2),",",""))+1,"Không","Một","Hai","Ba","Bốn","Năm","Sáu","Bảy","Tám","Chín","Mười")&amp;IF(ISERR(FIND(",",I12,1)),"",",""Phẩynăm")</f>
        <v>Không</v>
      </c>
      <c r="K12" s="26" t="str">
        <f aca="false">IF(H12&lt;4,"F",IF(H12&lt;5.5,"D",IF(H12&lt;7,"C",IF(H12&lt;8.5,"B","A"))))</f>
        <v>F</v>
      </c>
      <c r="L12" s="34"/>
    </row>
    <row r="13" customFormat="false" ht="18.6" hidden="false" customHeight="true" outlineLevel="0" collapsed="false">
      <c r="A13" s="29" t="n">
        <v>3</v>
      </c>
      <c r="B13" s="30" t="s">
        <v>22</v>
      </c>
      <c r="C13" s="31" t="s">
        <v>23</v>
      </c>
      <c r="D13" s="32" t="n">
        <v>36133</v>
      </c>
      <c r="E13" s="33"/>
      <c r="F13" s="34"/>
      <c r="G13" s="34"/>
      <c r="H13" s="26" t="n">
        <f aca="false">(E13*1+F13*3+G13*6)/10</f>
        <v>0</v>
      </c>
      <c r="I13" s="26" t="str">
        <f aca="false">IF(H13&lt;4,"0",IF(H13&lt;5.5,"1",IF(H13&lt;7,"2",IF(H13&lt;8.5,"3",4))))</f>
        <v>0</v>
      </c>
      <c r="J13" s="35" t="str">
        <f aca="false">CHOOSE(VALUE(SUBSTITUTE(LEFT(I13,2),",",""))+1,"Không","Một","Hai","Ba","Bốn","Năm","Sáu","Bảy","Tám","Chín","Mười")&amp;IF(ISERR(FIND(",",I13,1)),"",",""Phẩynăm")</f>
        <v>Không</v>
      </c>
      <c r="K13" s="26" t="str">
        <f aca="false">IF(H13&lt;4,"F",IF(H13&lt;5.5,"D",IF(H13&lt;7,"C",IF(H13&lt;8.5,"B","A"))))</f>
        <v>F</v>
      </c>
      <c r="L13" s="34"/>
    </row>
    <row r="14" customFormat="false" ht="18.6" hidden="false" customHeight="true" outlineLevel="0" collapsed="false">
      <c r="A14" s="29" t="n">
        <v>4</v>
      </c>
      <c r="B14" s="30" t="s">
        <v>24</v>
      </c>
      <c r="C14" s="31" t="s">
        <v>25</v>
      </c>
      <c r="D14" s="32" t="n">
        <v>35987</v>
      </c>
      <c r="E14" s="33"/>
      <c r="F14" s="34"/>
      <c r="G14" s="34"/>
      <c r="H14" s="26" t="n">
        <f aca="false">(E14*1+F14*3+G14*6)/10</f>
        <v>0</v>
      </c>
      <c r="I14" s="26" t="str">
        <f aca="false">IF(H14&lt;4,"0",IF(H14&lt;5.5,"1",IF(H14&lt;7,"2",IF(H14&lt;8.5,"3",4))))</f>
        <v>0</v>
      </c>
      <c r="J14" s="35" t="str">
        <f aca="false">CHOOSE(VALUE(SUBSTITUTE(LEFT(I14,2),",",""))+1,"Không","Một","Hai","Ba","Bốn","Năm","Sáu","Bảy","Tám","Chín","Mười")&amp;IF(ISERR(FIND(",",I14,1)),"",",""Phẩynăm")</f>
        <v>Không</v>
      </c>
      <c r="K14" s="26" t="str">
        <f aca="false">IF(H14&lt;4,"F",IF(H14&lt;5.5,"D",IF(H14&lt;7,"C",IF(H14&lt;8.5,"B","A"))))</f>
        <v>F</v>
      </c>
      <c r="L14" s="34"/>
    </row>
    <row r="15" customFormat="false" ht="18.6" hidden="false" customHeight="true" outlineLevel="0" collapsed="false">
      <c r="A15" s="29" t="n">
        <v>5</v>
      </c>
      <c r="B15" s="30" t="s">
        <v>26</v>
      </c>
      <c r="C15" s="31" t="s">
        <v>27</v>
      </c>
      <c r="D15" s="32" t="n">
        <v>35961</v>
      </c>
      <c r="E15" s="33"/>
      <c r="F15" s="34"/>
      <c r="G15" s="34"/>
      <c r="H15" s="26" t="n">
        <f aca="false">(E15*1+F15*3+G15*6)/10</f>
        <v>0</v>
      </c>
      <c r="I15" s="26" t="str">
        <f aca="false">IF(H15&lt;4,"0",IF(H15&lt;5.5,"1",IF(H15&lt;7,"2",IF(H15&lt;8.5,"3",4))))</f>
        <v>0</v>
      </c>
      <c r="J15" s="35" t="str">
        <f aca="false">CHOOSE(VALUE(SUBSTITUTE(LEFT(I15,2),",",""))+1,"Không","Một","Hai","Ba","Bốn","Năm","Sáu","Bảy","Tám","Chín","Mười")&amp;IF(ISERR(FIND(",",I15,1)),"",",""Phẩynăm")</f>
        <v>Không</v>
      </c>
      <c r="K15" s="26" t="str">
        <f aca="false">IF(H15&lt;4,"F",IF(H15&lt;5.5,"D",IF(H15&lt;7,"C",IF(H15&lt;8.5,"B","A"))))</f>
        <v>F</v>
      </c>
      <c r="L15" s="34"/>
    </row>
    <row r="16" customFormat="false" ht="18.6" hidden="false" customHeight="true" outlineLevel="0" collapsed="false">
      <c r="A16" s="29" t="n">
        <v>6</v>
      </c>
      <c r="B16" s="30" t="s">
        <v>28</v>
      </c>
      <c r="C16" s="31" t="s">
        <v>29</v>
      </c>
      <c r="D16" s="32" t="n">
        <v>35689</v>
      </c>
      <c r="E16" s="33"/>
      <c r="F16" s="34"/>
      <c r="G16" s="34"/>
      <c r="H16" s="26" t="n">
        <f aca="false">(E16*1+F16*3+G16*6)/10</f>
        <v>0</v>
      </c>
      <c r="I16" s="26" t="str">
        <f aca="false">IF(H16&lt;4,"0",IF(H16&lt;5.5,"1",IF(H16&lt;7,"2",IF(H16&lt;8.5,"3",4))))</f>
        <v>0</v>
      </c>
      <c r="J16" s="35" t="str">
        <f aca="false">CHOOSE(VALUE(SUBSTITUTE(LEFT(I16,2),",",""))+1,"Không","Một","Hai","Ba","Bốn","Năm","Sáu","Bảy","Tám","Chín","Mười")&amp;IF(ISERR(FIND(",",I16,1)),"",",""Phẩynăm")</f>
        <v>Không</v>
      </c>
      <c r="K16" s="26" t="str">
        <f aca="false">IF(H16&lt;4,"F",IF(H16&lt;5.5,"D",IF(H16&lt;7,"C",IF(H16&lt;8.5,"B","A"))))</f>
        <v>F</v>
      </c>
      <c r="L16" s="34"/>
    </row>
    <row r="17" customFormat="false" ht="18.6" hidden="false" customHeight="true" outlineLevel="0" collapsed="false">
      <c r="A17" s="29" t="n">
        <v>7</v>
      </c>
      <c r="B17" s="30" t="s">
        <v>30</v>
      </c>
      <c r="C17" s="31" t="s">
        <v>31</v>
      </c>
      <c r="D17" s="32" t="n">
        <v>35978</v>
      </c>
      <c r="E17" s="33"/>
      <c r="F17" s="34"/>
      <c r="G17" s="34"/>
      <c r="H17" s="26" t="n">
        <f aca="false">(E17*1+F17*3+G17*6)/10</f>
        <v>0</v>
      </c>
      <c r="I17" s="26" t="str">
        <f aca="false">IF(H17&lt;4,"0",IF(H17&lt;5.5,"1",IF(H17&lt;7,"2",IF(H17&lt;8.5,"3",4))))</f>
        <v>0</v>
      </c>
      <c r="J17" s="35" t="str">
        <f aca="false">CHOOSE(VALUE(SUBSTITUTE(LEFT(I17,2),",",""))+1,"Không","Một","Hai","Ba","Bốn","Năm","Sáu","Bảy","Tám","Chín","Mười")&amp;IF(ISERR(FIND(",",I17,1)),"",",""Phẩynăm")</f>
        <v>Không</v>
      </c>
      <c r="K17" s="26" t="str">
        <f aca="false">IF(H17&lt;4,"F",IF(H17&lt;5.5,"D",IF(H17&lt;7,"C",IF(H17&lt;8.5,"B","A"))))</f>
        <v>F</v>
      </c>
      <c r="L17" s="34"/>
    </row>
    <row r="18" customFormat="false" ht="18.6" hidden="false" customHeight="true" outlineLevel="0" collapsed="false">
      <c r="A18" s="29" t="n">
        <v>8</v>
      </c>
      <c r="B18" s="30" t="s">
        <v>32</v>
      </c>
      <c r="C18" s="31" t="s">
        <v>33</v>
      </c>
      <c r="D18" s="32" t="n">
        <v>34712</v>
      </c>
      <c r="E18" s="33"/>
      <c r="F18" s="34"/>
      <c r="G18" s="34"/>
      <c r="H18" s="26" t="n">
        <f aca="false">(E18*1+F18*3+G18*6)/10</f>
        <v>0</v>
      </c>
      <c r="I18" s="26" t="str">
        <f aca="false">IF(H18&lt;4,"0",IF(H18&lt;5.5,"1",IF(H18&lt;7,"2",IF(H18&lt;8.5,"3",4))))</f>
        <v>0</v>
      </c>
      <c r="J18" s="35" t="str">
        <f aca="false">CHOOSE(VALUE(SUBSTITUTE(LEFT(I18,2),",",""))+1,"Không","Một","Hai","Ba","Bốn","Năm","Sáu","Bảy","Tám","Chín","Mười")&amp;IF(ISERR(FIND(",",I18,1)),"",",""Phẩynăm")</f>
        <v>Không</v>
      </c>
      <c r="K18" s="26" t="str">
        <f aca="false">IF(H18&lt;4,"F",IF(H18&lt;5.5,"D",IF(H18&lt;7,"C",IF(H18&lt;8.5,"B","A"))))</f>
        <v>F</v>
      </c>
      <c r="L18" s="34"/>
    </row>
    <row r="19" customFormat="false" ht="18.6" hidden="false" customHeight="true" outlineLevel="0" collapsed="false">
      <c r="A19" s="29" t="n">
        <v>9</v>
      </c>
      <c r="B19" s="30" t="s">
        <v>34</v>
      </c>
      <c r="C19" s="31" t="s">
        <v>35</v>
      </c>
      <c r="D19" s="32" t="n">
        <v>35592</v>
      </c>
      <c r="E19" s="33"/>
      <c r="F19" s="34"/>
      <c r="G19" s="34"/>
      <c r="H19" s="26" t="n">
        <f aca="false">(E19*1+F19*3+G19*6)/10</f>
        <v>0</v>
      </c>
      <c r="I19" s="26" t="str">
        <f aca="false">IF(H19&lt;4,"0",IF(H19&lt;5.5,"1",IF(H19&lt;7,"2",IF(H19&lt;8.5,"3",4))))</f>
        <v>0</v>
      </c>
      <c r="J19" s="35" t="str">
        <f aca="false">CHOOSE(VALUE(SUBSTITUTE(LEFT(I19,2),",",""))+1,"Không","Một","Hai","Ba","Bốn","Năm","Sáu","Bảy","Tám","Chín","Mười")&amp;IF(ISERR(FIND(",",I19,1)),"",",""Phẩynăm")</f>
        <v>Không</v>
      </c>
      <c r="K19" s="26" t="str">
        <f aca="false">IF(H19&lt;4,"F",IF(H19&lt;5.5,"D",IF(H19&lt;7,"C",IF(H19&lt;8.5,"B","A"))))</f>
        <v>F</v>
      </c>
      <c r="L19" s="34"/>
    </row>
    <row r="20" customFormat="false" ht="18.6" hidden="false" customHeight="true" outlineLevel="0" collapsed="false">
      <c r="A20" s="29" t="n">
        <v>10</v>
      </c>
      <c r="B20" s="30" t="s">
        <v>36</v>
      </c>
      <c r="C20" s="31" t="s">
        <v>37</v>
      </c>
      <c r="D20" s="32" t="n">
        <v>35821</v>
      </c>
      <c r="E20" s="33"/>
      <c r="F20" s="34"/>
      <c r="G20" s="34"/>
      <c r="H20" s="26" t="n">
        <f aca="false">(E20*1+F20*3+G20*6)/10</f>
        <v>0</v>
      </c>
      <c r="I20" s="26" t="str">
        <f aca="false">IF(H20&lt;4,"0",IF(H20&lt;5.5,"1",IF(H20&lt;7,"2",IF(H20&lt;8.5,"3",4))))</f>
        <v>0</v>
      </c>
      <c r="J20" s="35" t="str">
        <f aca="false">CHOOSE(VALUE(SUBSTITUTE(LEFT(I20,2),",",""))+1,"Không","Một","Hai","Ba","Bốn","Năm","Sáu","Bảy","Tám","Chín","Mười")&amp;IF(ISERR(FIND(",",I20,1)),"",",""Phẩynăm")</f>
        <v>Không</v>
      </c>
      <c r="K20" s="26" t="str">
        <f aca="false">IF(H20&lt;4,"F",IF(H20&lt;5.5,"D",IF(H20&lt;7,"C",IF(H20&lt;8.5,"B","A"))))</f>
        <v>F</v>
      </c>
      <c r="L20" s="34"/>
    </row>
    <row r="21" customFormat="false" ht="18.6" hidden="false" customHeight="true" outlineLevel="0" collapsed="false">
      <c r="A21" s="29" t="n">
        <v>11</v>
      </c>
      <c r="B21" s="30" t="s">
        <v>38</v>
      </c>
      <c r="C21" s="31" t="s">
        <v>39</v>
      </c>
      <c r="D21" s="32" t="n">
        <v>35934</v>
      </c>
      <c r="E21" s="33"/>
      <c r="F21" s="34"/>
      <c r="G21" s="34"/>
      <c r="H21" s="26" t="n">
        <f aca="false">(E21*1+F21*3+G21*6)/10</f>
        <v>0</v>
      </c>
      <c r="I21" s="26" t="str">
        <f aca="false">IF(H21&lt;4,"0",IF(H21&lt;5.5,"1",IF(H21&lt;7,"2",IF(H21&lt;8.5,"3",4))))</f>
        <v>0</v>
      </c>
      <c r="J21" s="35" t="str">
        <f aca="false">CHOOSE(VALUE(SUBSTITUTE(LEFT(I21,2),",",""))+1,"Không","Một","Hai","Ba","Bốn","Năm","Sáu","Bảy","Tám","Chín","Mười")&amp;IF(ISERR(FIND(",",I21,1)),"",",""Phẩynăm")</f>
        <v>Không</v>
      </c>
      <c r="K21" s="26" t="str">
        <f aca="false">IF(H21&lt;4,"F",IF(H21&lt;5.5,"D",IF(H21&lt;7,"C",IF(H21&lt;8.5,"B","A"))))</f>
        <v>F</v>
      </c>
      <c r="L21" s="34"/>
    </row>
    <row r="22" customFormat="false" ht="18.6" hidden="false" customHeight="true" outlineLevel="0" collapsed="false">
      <c r="A22" s="29" t="n">
        <v>12</v>
      </c>
      <c r="B22" s="30" t="s">
        <v>40</v>
      </c>
      <c r="C22" s="31" t="s">
        <v>41</v>
      </c>
      <c r="D22" s="32" t="n">
        <v>35521</v>
      </c>
      <c r="E22" s="33"/>
      <c r="F22" s="34"/>
      <c r="G22" s="34"/>
      <c r="H22" s="26" t="n">
        <f aca="false">(E22*1+F22*3+G22*6)/10</f>
        <v>0</v>
      </c>
      <c r="I22" s="26" t="str">
        <f aca="false">IF(H22&lt;4,"0",IF(H22&lt;5.5,"1",IF(H22&lt;7,"2",IF(H22&lt;8.5,"3",4))))</f>
        <v>0</v>
      </c>
      <c r="J22" s="35" t="str">
        <f aca="false">CHOOSE(VALUE(SUBSTITUTE(LEFT(I22,2),",",""))+1,"Không","Một","Hai","Ba","Bốn","Năm","Sáu","Bảy","Tám","Chín","Mười")&amp;IF(ISERR(FIND(",",I22,1)),"",",""Phẩynăm")</f>
        <v>Không</v>
      </c>
      <c r="K22" s="26" t="str">
        <f aca="false">IF(H22&lt;4,"F",IF(H22&lt;5.5,"D",IF(H22&lt;7,"C",IF(H22&lt;8.5,"B","A"))))</f>
        <v>F</v>
      </c>
      <c r="L22" s="34"/>
    </row>
    <row r="23" customFormat="false" ht="18.6" hidden="false" customHeight="true" outlineLevel="0" collapsed="false">
      <c r="A23" s="29" t="n">
        <v>13</v>
      </c>
      <c r="B23" s="30" t="s">
        <v>42</v>
      </c>
      <c r="C23" s="31" t="s">
        <v>43</v>
      </c>
      <c r="D23" s="32" t="n">
        <v>34487</v>
      </c>
      <c r="E23" s="33"/>
      <c r="F23" s="34"/>
      <c r="G23" s="34"/>
      <c r="H23" s="26" t="n">
        <f aca="false">(E23*1+F23*3+G23*6)/10</f>
        <v>0</v>
      </c>
      <c r="I23" s="26" t="str">
        <f aca="false">IF(H23&lt;4,"0",IF(H23&lt;5.5,"1",IF(H23&lt;7,"2",IF(H23&lt;8.5,"3",4))))</f>
        <v>0</v>
      </c>
      <c r="J23" s="35" t="str">
        <f aca="false">CHOOSE(VALUE(SUBSTITUTE(LEFT(I23,2),",",""))+1,"Không","Một","Hai","Ba","Bốn","Năm","Sáu","Bảy","Tám","Chín","Mười")&amp;IF(ISERR(FIND(",",I23,1)),"",",""Phẩynăm")</f>
        <v>Không</v>
      </c>
      <c r="K23" s="26" t="str">
        <f aca="false">IF(H23&lt;4,"F",IF(H23&lt;5.5,"D",IF(H23&lt;7,"C",IF(H23&lt;8.5,"B","A"))))</f>
        <v>F</v>
      </c>
      <c r="L23" s="34"/>
    </row>
    <row r="24" customFormat="false" ht="18.6" hidden="false" customHeight="true" outlineLevel="0" collapsed="false">
      <c r="A24" s="36" t="n">
        <v>14</v>
      </c>
      <c r="B24" s="37" t="s">
        <v>44</v>
      </c>
      <c r="C24" s="38" t="s">
        <v>45</v>
      </c>
      <c r="D24" s="39" t="n">
        <v>36019</v>
      </c>
      <c r="E24" s="40"/>
      <c r="F24" s="41"/>
      <c r="G24" s="41"/>
      <c r="H24" s="42" t="n">
        <f aca="false">(E24*1+F24*3+G24*6)/10</f>
        <v>0</v>
      </c>
      <c r="I24" s="42" t="str">
        <f aca="false">IF(H24&lt;4,"0",IF(H24&lt;5.5,"1",IF(H24&lt;7,"2",IF(H24&lt;8.5,"3",4))))</f>
        <v>0</v>
      </c>
      <c r="J24" s="43" t="str">
        <f aca="false">CHOOSE(VALUE(SUBSTITUTE(LEFT(I24,2),",",""))+1,"Không","Một","Hai","Ba","Bốn","Năm","Sáu","Bảy","Tám","Chín","Mười")&amp;IF(ISERR(FIND(",",I24,1)),"",",""Phẩynăm")</f>
        <v>Không</v>
      </c>
      <c r="K24" s="42" t="str">
        <f aca="false">IF(H24&lt;4,"F",IF(H24&lt;5.5,"D",IF(H24&lt;7,"C",IF(H24&lt;8.5,"B","A"))))</f>
        <v>F</v>
      </c>
      <c r="L24" s="41"/>
    </row>
    <row r="25" s="45" customFormat="true" ht="18.75" hidden="false" customHeight="false" outlineLevel="0" collapsed="false">
      <c r="A25" s="44" t="s">
        <v>46</v>
      </c>
      <c r="B25" s="44"/>
      <c r="C25" s="44"/>
      <c r="D25" s="44"/>
      <c r="E25" s="44"/>
      <c r="F25" s="2"/>
      <c r="G25" s="2"/>
      <c r="H25" s="2"/>
      <c r="I25" s="2"/>
      <c r="J25" s="0"/>
      <c r="K25" s="0"/>
      <c r="L25" s="0"/>
    </row>
    <row r="26" customFormat="false" ht="16.5" hidden="false" customHeight="false" outlineLevel="0" collapsed="false">
      <c r="A26" s="46"/>
      <c r="B26" s="47"/>
      <c r="C26" s="47"/>
      <c r="D26" s="47"/>
      <c r="E26" s="48" t="s">
        <v>47</v>
      </c>
      <c r="F26" s="48"/>
      <c r="G26" s="48"/>
      <c r="H26" s="48"/>
      <c r="I26" s="48"/>
      <c r="J26" s="48"/>
      <c r="K26" s="48"/>
      <c r="L26" s="48"/>
    </row>
    <row r="27" customFormat="false" ht="16.5" hidden="false" customHeight="false" outlineLevel="0" collapsed="false">
      <c r="A27" s="49" t="s">
        <v>48</v>
      </c>
      <c r="B27" s="49"/>
      <c r="C27" s="49"/>
      <c r="D27" s="50"/>
      <c r="E27" s="50"/>
      <c r="F27" s="50"/>
      <c r="G27" s="50"/>
      <c r="H27" s="50"/>
      <c r="I27" s="50"/>
      <c r="J27" s="50"/>
      <c r="K27" s="50"/>
      <c r="L27" s="51"/>
    </row>
    <row r="28" customFormat="false" ht="16.5" hidden="false" customHeight="false" outlineLevel="0" collapsed="false">
      <c r="A28" s="52" t="s">
        <v>49</v>
      </c>
      <c r="B28" s="52"/>
      <c r="C28" s="52"/>
      <c r="D28" s="52"/>
      <c r="E28" s="52"/>
      <c r="F28" s="52"/>
      <c r="G28" s="52"/>
      <c r="H28" s="52"/>
      <c r="I28" s="52"/>
      <c r="J28" s="52"/>
      <c r="K28" s="52"/>
      <c r="L28" s="52"/>
    </row>
    <row r="29" customFormat="false" ht="16.5" hidden="false" customHeight="false" outlineLevel="0" collapsed="false">
      <c r="A29" s="46" t="s">
        <v>50</v>
      </c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</row>
    <row r="30" customFormat="false" ht="16.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  <c r="L30" s="53"/>
    </row>
    <row r="31" customFormat="false" ht="16.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</row>
    <row r="32" customFormat="false" ht="16.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  <c r="L32" s="53"/>
    </row>
    <row r="33" customFormat="false" ht="18.75" hidden="false" customHeight="false" outlineLevel="0" collapsed="false">
      <c r="A33" s="53"/>
      <c r="B33" s="8" t="s">
        <v>51</v>
      </c>
      <c r="C33" s="8"/>
      <c r="D33" s="8"/>
      <c r="E33" s="7" t="s">
        <v>52</v>
      </c>
      <c r="F33" s="7"/>
      <c r="G33" s="7"/>
      <c r="H33" s="7"/>
      <c r="I33" s="7" t="s">
        <v>53</v>
      </c>
      <c r="J33" s="7"/>
      <c r="K33" s="7"/>
      <c r="L33" s="7"/>
    </row>
  </sheetData>
  <mergeCells count="21">
    <mergeCell ref="A1:L1"/>
    <mergeCell ref="A2:L2"/>
    <mergeCell ref="A4:L4"/>
    <mergeCell ref="B5:L5"/>
    <mergeCell ref="B6:L6"/>
    <mergeCell ref="B7:L7"/>
    <mergeCell ref="A8:A10"/>
    <mergeCell ref="B8:C10"/>
    <mergeCell ref="D8:D10"/>
    <mergeCell ref="E8:E10"/>
    <mergeCell ref="F8:F10"/>
    <mergeCell ref="G8:G10"/>
    <mergeCell ref="H8:J9"/>
    <mergeCell ref="K8:K10"/>
    <mergeCell ref="L8:L10"/>
    <mergeCell ref="A25:E25"/>
    <mergeCell ref="E26:L26"/>
    <mergeCell ref="A27:C27"/>
    <mergeCell ref="A28:L28"/>
    <mergeCell ref="E33:H33"/>
    <mergeCell ref="I33:L33"/>
  </mergeCells>
  <conditionalFormatting sqref="H11:I24 K11:K24">
    <cfRule type="cellIs" priority="2" operator="lessThan" aboveAverage="0" equalAverage="0" bottom="0" percent="0" rank="0" text="" dxfId="6">
      <formula>5</formula>
    </cfRule>
  </conditionalFormatting>
  <printOptions headings="false" gridLines="false" gridLinesSet="true" horizontalCentered="false" verticalCentered="false"/>
  <pageMargins left="0.45" right="0.259722222222222" top="0.4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2.99"/>
    <col collapsed="false" customWidth="true" hidden="false" outlineLevel="0" max="3" min="3" style="2" width="8.99"/>
    <col collapsed="false" customWidth="true" hidden="false" outlineLevel="0" max="4" min="4" style="2" width="13.7"/>
    <col collapsed="false" customWidth="true" hidden="false" outlineLevel="0" max="5" min="5" style="2" width="8.28"/>
    <col collapsed="false" customWidth="true" hidden="false" outlineLevel="0" max="6" min="6" style="2" width="13.56"/>
    <col collapsed="false" customWidth="true" hidden="false" outlineLevel="0" max="7" min="7" style="2" width="12.42"/>
    <col collapsed="false" customWidth="true" hidden="false" outlineLevel="0" max="8" min="8" style="2" width="9.85"/>
    <col collapsed="false" customWidth="false" hidden="false" outlineLevel="0" max="257" min="9" style="2" width="9.14"/>
  </cols>
  <sheetData>
    <row r="1" s="4" customFormat="true" ht="16.5" hidden="false" customHeight="false" outlineLevel="0" collapsed="false">
      <c r="A1" s="54" t="s">
        <v>59</v>
      </c>
      <c r="B1" s="54"/>
      <c r="C1" s="54"/>
      <c r="D1" s="54"/>
      <c r="E1" s="54"/>
      <c r="F1" s="54"/>
      <c r="G1" s="54"/>
      <c r="H1" s="54"/>
      <c r="I1" s="50"/>
    </row>
    <row r="2" s="4" customFormat="true" ht="17.25" hidden="false" customHeight="false" outlineLevel="0" collapsed="false">
      <c r="A2" s="52" t="s">
        <v>60</v>
      </c>
      <c r="B2" s="52"/>
      <c r="C2" s="52"/>
      <c r="D2" s="52"/>
      <c r="E2" s="52"/>
      <c r="F2" s="52"/>
      <c r="G2" s="52"/>
      <c r="H2" s="52"/>
      <c r="I2" s="50"/>
    </row>
    <row r="3" s="4" customFormat="true" ht="8.25" hidden="false" customHeight="true" outlineLevel="0" collapsed="false">
      <c r="A3" s="2"/>
      <c r="B3" s="2"/>
      <c r="C3" s="55"/>
      <c r="D3" s="55"/>
      <c r="E3" s="55"/>
      <c r="F3" s="55"/>
      <c r="G3" s="55"/>
      <c r="H3" s="55"/>
      <c r="I3" s="55"/>
    </row>
    <row r="4" s="4" customFormat="true" ht="20.25" hidden="false" customHeight="false" outlineLevel="0" collapsed="false">
      <c r="A4" s="56" t="s">
        <v>61</v>
      </c>
      <c r="B4" s="56"/>
      <c r="C4" s="56"/>
      <c r="D4" s="56"/>
      <c r="E4" s="56"/>
      <c r="F4" s="56"/>
      <c r="G4" s="56"/>
      <c r="H4" s="56"/>
      <c r="I4" s="8"/>
    </row>
    <row r="5" s="4" customFormat="true" ht="20.25" hidden="false" customHeight="false" outlineLevel="0" collapsed="false">
      <c r="A5" s="56" t="s">
        <v>62</v>
      </c>
      <c r="B5" s="56"/>
      <c r="C5" s="56"/>
      <c r="D5" s="56"/>
      <c r="E5" s="56"/>
      <c r="F5" s="56"/>
      <c r="G5" s="56"/>
      <c r="H5" s="56"/>
      <c r="I5" s="8"/>
    </row>
    <row r="6" s="4" customFormat="true" ht="21" hidden="false" customHeight="true" outlineLevel="0" collapsed="false">
      <c r="A6" s="56" t="s">
        <v>63</v>
      </c>
      <c r="B6" s="56"/>
      <c r="C6" s="56"/>
      <c r="D6" s="56"/>
      <c r="E6" s="56"/>
      <c r="F6" s="56"/>
      <c r="G6" s="56"/>
      <c r="H6" s="56"/>
      <c r="I6" s="8"/>
    </row>
    <row r="7" s="4" customFormat="true" ht="21" hidden="false" customHeight="true" outlineLevel="0" collapsed="false">
      <c r="A7" s="57" t="s">
        <v>64</v>
      </c>
      <c r="B7" s="57"/>
      <c r="C7" s="57"/>
      <c r="D7" s="57"/>
      <c r="E7" s="57"/>
      <c r="F7" s="57"/>
      <c r="G7" s="57"/>
      <c r="H7" s="57"/>
      <c r="I7" s="8"/>
    </row>
    <row r="8" customFormat="false" ht="2.25" hidden="false" customHeight="true" outlineLevel="0" collapsed="false">
      <c r="B8" s="47"/>
      <c r="C8" s="47"/>
      <c r="D8" s="47"/>
      <c r="E8" s="47"/>
      <c r="F8" s="47"/>
      <c r="G8" s="47"/>
    </row>
    <row r="9" customFormat="false" ht="26.25" hidden="false" customHeight="true" outlineLevel="0" collapsed="false">
      <c r="A9" s="58" t="s">
        <v>6</v>
      </c>
      <c r="B9" s="58" t="s">
        <v>7</v>
      </c>
      <c r="C9" s="58"/>
      <c r="D9" s="58" t="s">
        <v>8</v>
      </c>
      <c r="E9" s="59" t="s">
        <v>65</v>
      </c>
      <c r="F9" s="58" t="s">
        <v>66</v>
      </c>
      <c r="G9" s="58"/>
      <c r="H9" s="59" t="s">
        <v>14</v>
      </c>
    </row>
    <row r="10" customFormat="false" ht="16.5" hidden="false" customHeight="true" outlineLevel="0" collapsed="false">
      <c r="A10" s="58"/>
      <c r="B10" s="58"/>
      <c r="C10" s="58"/>
      <c r="D10" s="58"/>
      <c r="E10" s="59"/>
      <c r="F10" s="60" t="s">
        <v>67</v>
      </c>
      <c r="G10" s="60" t="s">
        <v>68</v>
      </c>
      <c r="H10" s="59"/>
    </row>
    <row r="11" customFormat="false" ht="35.25" hidden="false" customHeight="true" outlineLevel="0" collapsed="false">
      <c r="A11" s="58"/>
      <c r="B11" s="58"/>
      <c r="C11" s="58"/>
      <c r="D11" s="58"/>
      <c r="E11" s="59"/>
      <c r="F11" s="60"/>
      <c r="G11" s="60"/>
      <c r="H11" s="59"/>
    </row>
    <row r="12" customFormat="false" ht="18.6" hidden="false" customHeight="true" outlineLevel="0" collapsed="false">
      <c r="A12" s="61" t="n">
        <v>1</v>
      </c>
      <c r="B12" s="21" t="s">
        <v>18</v>
      </c>
      <c r="C12" s="22" t="s">
        <v>19</v>
      </c>
      <c r="D12" s="23" t="n">
        <v>35644</v>
      </c>
      <c r="E12" s="62" t="s">
        <v>69</v>
      </c>
      <c r="F12" s="63"/>
      <c r="G12" s="64"/>
      <c r="H12" s="64"/>
      <c r="M12" s="2" t="n">
        <f aca="false">67/100</f>
        <v>0.67</v>
      </c>
    </row>
    <row r="13" customFormat="false" ht="18.6" hidden="false" customHeight="true" outlineLevel="0" collapsed="false">
      <c r="A13" s="65" t="n">
        <v>2</v>
      </c>
      <c r="B13" s="30" t="s">
        <v>20</v>
      </c>
      <c r="C13" s="31" t="s">
        <v>21</v>
      </c>
      <c r="D13" s="32" t="n">
        <v>35513</v>
      </c>
      <c r="E13" s="66" t="s">
        <v>69</v>
      </c>
      <c r="F13" s="67"/>
      <c r="G13" s="68"/>
      <c r="H13" s="68"/>
    </row>
    <row r="14" customFormat="false" ht="18.6" hidden="false" customHeight="true" outlineLevel="0" collapsed="false">
      <c r="A14" s="65" t="n">
        <v>3</v>
      </c>
      <c r="B14" s="30" t="s">
        <v>22</v>
      </c>
      <c r="C14" s="31" t="s">
        <v>23</v>
      </c>
      <c r="D14" s="32" t="n">
        <v>36133</v>
      </c>
      <c r="E14" s="66" t="s">
        <v>69</v>
      </c>
      <c r="F14" s="67"/>
      <c r="G14" s="68"/>
      <c r="H14" s="68"/>
      <c r="K14" s="2" t="n">
        <f aca="false">110/4</f>
        <v>27.5</v>
      </c>
      <c r="L14" s="2" t="n">
        <f aca="false">110/36</f>
        <v>3.05555555555556</v>
      </c>
      <c r="M14" s="2" t="n">
        <f aca="false">110/39</f>
        <v>2.82051282051282</v>
      </c>
    </row>
    <row r="15" customFormat="false" ht="18.6" hidden="false" customHeight="true" outlineLevel="0" collapsed="false">
      <c r="A15" s="65" t="n">
        <v>4</v>
      </c>
      <c r="B15" s="30" t="s">
        <v>24</v>
      </c>
      <c r="C15" s="31" t="s">
        <v>25</v>
      </c>
      <c r="D15" s="32" t="n">
        <v>35987</v>
      </c>
      <c r="E15" s="66" t="s">
        <v>69</v>
      </c>
      <c r="F15" s="67"/>
      <c r="G15" s="68"/>
      <c r="H15" s="68"/>
      <c r="K15" s="2" t="n">
        <f aca="false">K14/100</f>
        <v>0.275</v>
      </c>
      <c r="L15" s="2" t="n">
        <f aca="false">L14/100</f>
        <v>0.0305555555555556</v>
      </c>
    </row>
    <row r="16" customFormat="false" ht="18.6" hidden="false" customHeight="true" outlineLevel="0" collapsed="false">
      <c r="A16" s="65" t="n">
        <v>5</v>
      </c>
      <c r="B16" s="30" t="s">
        <v>26</v>
      </c>
      <c r="C16" s="31" t="s">
        <v>27</v>
      </c>
      <c r="D16" s="32" t="n">
        <v>35961</v>
      </c>
      <c r="E16" s="66" t="s">
        <v>69</v>
      </c>
      <c r="F16" s="67"/>
      <c r="G16" s="68"/>
      <c r="H16" s="68"/>
    </row>
    <row r="17" customFormat="false" ht="18.6" hidden="false" customHeight="true" outlineLevel="0" collapsed="false">
      <c r="A17" s="65" t="n">
        <v>6</v>
      </c>
      <c r="B17" s="30" t="s">
        <v>28</v>
      </c>
      <c r="C17" s="31" t="s">
        <v>29</v>
      </c>
      <c r="D17" s="32" t="n">
        <v>35689</v>
      </c>
      <c r="E17" s="66" t="s">
        <v>69</v>
      </c>
      <c r="F17" s="67"/>
      <c r="G17" s="68"/>
      <c r="H17" s="68"/>
      <c r="K17" s="2" t="n">
        <f aca="false">110*0.04</f>
        <v>4.4</v>
      </c>
      <c r="L17" s="2" t="n">
        <f aca="false">110*0.67</f>
        <v>73.7</v>
      </c>
      <c r="M17" s="2" t="n">
        <f aca="false">110*0.39</f>
        <v>42.9</v>
      </c>
      <c r="N17" s="2" t="n">
        <f aca="false">SUM(K17:M17)</f>
        <v>121</v>
      </c>
    </row>
    <row r="18" customFormat="false" ht="18.6" hidden="false" customHeight="true" outlineLevel="0" collapsed="false">
      <c r="A18" s="65" t="n">
        <v>7</v>
      </c>
      <c r="B18" s="30" t="s">
        <v>30</v>
      </c>
      <c r="C18" s="31" t="s">
        <v>31</v>
      </c>
      <c r="D18" s="32" t="n">
        <v>35978</v>
      </c>
      <c r="E18" s="66" t="s">
        <v>70</v>
      </c>
      <c r="F18" s="67"/>
      <c r="G18" s="68"/>
      <c r="H18" s="68"/>
    </row>
    <row r="19" customFormat="false" ht="18.6" hidden="false" customHeight="true" outlineLevel="0" collapsed="false">
      <c r="A19" s="65" t="n">
        <v>8</v>
      </c>
      <c r="B19" s="30" t="s">
        <v>32</v>
      </c>
      <c r="C19" s="31" t="s">
        <v>33</v>
      </c>
      <c r="D19" s="32" t="n">
        <v>34712</v>
      </c>
      <c r="E19" s="66" t="s">
        <v>69</v>
      </c>
      <c r="F19" s="67"/>
      <c r="G19" s="68"/>
      <c r="H19" s="68"/>
      <c r="J19" s="2" t="n">
        <v>3.6</v>
      </c>
    </row>
    <row r="20" customFormat="false" ht="18.6" hidden="false" customHeight="true" outlineLevel="0" collapsed="false">
      <c r="A20" s="65" t="n">
        <v>9</v>
      </c>
      <c r="B20" s="30" t="s">
        <v>34</v>
      </c>
      <c r="C20" s="31" t="s">
        <v>35</v>
      </c>
      <c r="D20" s="32" t="n">
        <v>35592</v>
      </c>
      <c r="E20" s="66" t="s">
        <v>69</v>
      </c>
      <c r="F20" s="67"/>
      <c r="G20" s="68"/>
      <c r="H20" s="68"/>
      <c r="J20" s="2" t="n">
        <v>61</v>
      </c>
      <c r="K20" s="2" t="n">
        <f aca="false">39+67+4</f>
        <v>110</v>
      </c>
      <c r="L20" s="2" t="n">
        <f aca="false">SUM(M20:O20)</f>
        <v>100</v>
      </c>
      <c r="M20" s="2" t="n">
        <f aca="false">100/110*4</f>
        <v>3.63636363636364</v>
      </c>
      <c r="N20" s="2" t="n">
        <f aca="false">100/110*67</f>
        <v>60.9090909090909</v>
      </c>
      <c r="O20" s="2" t="n">
        <f aca="false">100/110*39</f>
        <v>35.4545454545455</v>
      </c>
    </row>
    <row r="21" customFormat="false" ht="18.6" hidden="false" customHeight="true" outlineLevel="0" collapsed="false">
      <c r="A21" s="65" t="n">
        <v>10</v>
      </c>
      <c r="B21" s="30" t="s">
        <v>36</v>
      </c>
      <c r="C21" s="31" t="s">
        <v>37</v>
      </c>
      <c r="D21" s="32" t="n">
        <v>35821</v>
      </c>
      <c r="E21" s="66" t="s">
        <v>69</v>
      </c>
      <c r="F21" s="67"/>
      <c r="G21" s="68"/>
      <c r="H21" s="68"/>
      <c r="J21" s="2" t="n">
        <v>35.4</v>
      </c>
    </row>
    <row r="22" customFormat="false" ht="18.6" hidden="false" customHeight="true" outlineLevel="0" collapsed="false">
      <c r="A22" s="65" t="n">
        <v>11</v>
      </c>
      <c r="B22" s="30" t="s">
        <v>38</v>
      </c>
      <c r="C22" s="31" t="s">
        <v>39</v>
      </c>
      <c r="D22" s="32" t="n">
        <v>35934</v>
      </c>
      <c r="E22" s="66" t="s">
        <v>69</v>
      </c>
      <c r="F22" s="67"/>
      <c r="G22" s="68"/>
      <c r="H22" s="68"/>
      <c r="J22" s="2" t="n">
        <f aca="false">SUM(J19:J21)</f>
        <v>100</v>
      </c>
    </row>
    <row r="23" customFormat="false" ht="18.6" hidden="false" customHeight="true" outlineLevel="0" collapsed="false">
      <c r="A23" s="65" t="n">
        <v>12</v>
      </c>
      <c r="B23" s="30" t="s">
        <v>40</v>
      </c>
      <c r="C23" s="31" t="s">
        <v>41</v>
      </c>
      <c r="D23" s="32" t="n">
        <v>35521</v>
      </c>
      <c r="E23" s="66" t="s">
        <v>69</v>
      </c>
      <c r="F23" s="67"/>
      <c r="G23" s="68"/>
      <c r="H23" s="68"/>
    </row>
    <row r="24" customFormat="false" ht="18.6" hidden="false" customHeight="true" outlineLevel="0" collapsed="false">
      <c r="A24" s="65" t="n">
        <v>13</v>
      </c>
      <c r="B24" s="30" t="s">
        <v>42</v>
      </c>
      <c r="C24" s="31" t="s">
        <v>43</v>
      </c>
      <c r="D24" s="32" t="n">
        <v>34487</v>
      </c>
      <c r="E24" s="66" t="s">
        <v>69</v>
      </c>
      <c r="F24" s="67"/>
      <c r="G24" s="68"/>
      <c r="H24" s="68"/>
    </row>
    <row r="25" customFormat="false" ht="18.6" hidden="false" customHeight="true" outlineLevel="0" collapsed="false">
      <c r="A25" s="69" t="n">
        <v>14</v>
      </c>
      <c r="B25" s="37" t="s">
        <v>44</v>
      </c>
      <c r="C25" s="38" t="s">
        <v>45</v>
      </c>
      <c r="D25" s="70" t="n">
        <v>36019</v>
      </c>
      <c r="E25" s="71" t="s">
        <v>69</v>
      </c>
      <c r="F25" s="72"/>
      <c r="G25" s="73"/>
      <c r="H25" s="73"/>
    </row>
    <row r="26" s="74" customFormat="true" ht="18.75" hidden="false" customHeight="false" outlineLevel="0" collapsed="false">
      <c r="A26" s="44" t="s">
        <v>71</v>
      </c>
      <c r="B26" s="44"/>
      <c r="C26" s="44"/>
      <c r="D26" s="44"/>
      <c r="E26" s="2"/>
      <c r="F26" s="48"/>
      <c r="G26" s="48"/>
      <c r="H26" s="48"/>
    </row>
    <row r="27" s="74" customFormat="true" ht="18.75" hidden="false" customHeight="false" outlineLevel="0" collapsed="false">
      <c r="A27" s="44"/>
      <c r="B27" s="44"/>
      <c r="C27" s="44"/>
      <c r="D27" s="48" t="s">
        <v>72</v>
      </c>
      <c r="E27" s="48"/>
      <c r="F27" s="48"/>
      <c r="G27" s="48"/>
      <c r="H27" s="48"/>
      <c r="I27" s="46"/>
      <c r="J27" s="46"/>
    </row>
    <row r="28" s="74" customFormat="true" ht="18.75" hidden="false" customHeight="false" outlineLevel="0" collapsed="false">
      <c r="A28" s="75" t="s">
        <v>73</v>
      </c>
      <c r="B28" s="75"/>
      <c r="C28" s="75"/>
      <c r="D28" s="75"/>
      <c r="E28" s="75"/>
      <c r="F28" s="75"/>
      <c r="G28" s="75"/>
      <c r="H28" s="75"/>
    </row>
    <row r="29" s="45" customFormat="true" ht="18.75" hidden="false" customHeight="false" outlineLevel="0" collapsed="false">
      <c r="A29" s="76" t="s">
        <v>74</v>
      </c>
      <c r="B29" s="76"/>
      <c r="C29" s="76"/>
      <c r="D29" s="76"/>
      <c r="E29" s="76"/>
      <c r="F29" s="76"/>
      <c r="G29" s="76"/>
      <c r="H29" s="76"/>
    </row>
  </sheetData>
  <mergeCells count="17">
    <mergeCell ref="A1:H1"/>
    <mergeCell ref="A2:H2"/>
    <mergeCell ref="A4:H4"/>
    <mergeCell ref="A5:H5"/>
    <mergeCell ref="A6:H6"/>
    <mergeCell ref="A7:H7"/>
    <mergeCell ref="A9:A11"/>
    <mergeCell ref="B9:C11"/>
    <mergeCell ref="D9:D11"/>
    <mergeCell ref="E9:E11"/>
    <mergeCell ref="F9:G9"/>
    <mergeCell ref="H9:H11"/>
    <mergeCell ref="F10:F11"/>
    <mergeCell ref="G10:G11"/>
    <mergeCell ref="A26:D26"/>
    <mergeCell ref="F26:H26"/>
    <mergeCell ref="D27:H27"/>
  </mergeCells>
  <printOptions headings="false" gridLines="false" gridLinesSet="true" horizontalCentered="false" verticalCentered="false"/>
  <pageMargins left="0.45" right="0.490277777777778" top="0.4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7T01:57:51Z</dcterms:created>
  <dc:creator>Anh Tuan</dc:creator>
  <dc:description/>
  <dc:language>en-US</dc:language>
  <cp:lastModifiedBy>Admin</cp:lastModifiedBy>
  <cp:lastPrinted>2017-08-09T02:31:29Z</cp:lastPrinted>
  <dcterms:modified xsi:type="dcterms:W3CDTF">2017-08-09T02:34:17Z</dcterms:modified>
  <cp:revision>0</cp:revision>
  <dc:subject/>
  <dc:title/>
</cp:coreProperties>
</file>